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726" firstSheet="0" activeTab="0"/>
  </bookViews>
  <sheets>
    <sheet name="Menu" sheetId="1" state="visible" r:id="rId2"/>
    <sheet name="Folha" sheetId="2" state="visible" r:id="rId3"/>
    <sheet name="Relatorio" sheetId="3" state="visible" r:id="rId4"/>
    <sheet name="Demonstrativo" sheetId="4" state="visible" r:id="rId5"/>
    <sheet name="Base de Calculo" sheetId="5" state="visible" r:id="rId6"/>
    <sheet name="Funcionarios" sheetId="6" state="visible" r:id="rId7"/>
    <sheet name="Ex Funcionarios" sheetId="7" state="visible" r:id="rId8"/>
    <sheet name="Apoio" sheetId="8" state="visible" r:id="rId9"/>
    <sheet name="Default" sheetId="9" state="visible" r:id="rId10"/>
  </sheets>
  <definedNames>
    <definedName function="false" hidden="false" localSheetId="7" name="_xlnm.Print_Area" vbProcedure="false">Apoio!$A$1:$O$37</definedName>
    <definedName function="false" hidden="false" localSheetId="3" name="_xlnm.Print_Area" vbProcedure="false">Demonstrativo!$A$1:$H$62</definedName>
    <definedName function="false" hidden="false" localSheetId="1" name="_xlnm.Print_Area" vbProcedure="false">Folha!$A$1:$R$35</definedName>
    <definedName function="false" hidden="false" localSheetId="0" name="_xlnm.Print_Area" vbProcedure="false">Menu!$A$1:$R$35</definedName>
    <definedName function="false" hidden="false" localSheetId="2" name="_xlnm.Print_Area" vbProcedure="false">Relatorio!$A$1:$S$60</definedName>
    <definedName function="false" hidden="false" name="alert_before_m" vbProcedure="false">Default!$C$7</definedName>
    <definedName function="false" hidden="false" name="alert_before_s" vbProcedure="false">Default!$D$7</definedName>
    <definedName function="false" hidden="false" name="allow_cell_m" vbProcedure="false">Default!$C$6</definedName>
    <definedName function="false" hidden="false" name="allow_cell_s" vbProcedure="false">Default!$D$6</definedName>
    <definedName function="false" hidden="false" name="Area1" vbProcedure="false">Demonstrativo!$A$1:$H$28</definedName>
    <definedName function="false" hidden="false" name="Area2" vbProcedure="false">Demonstrativo!$A$33:$H$61</definedName>
    <definedName function="false" hidden="false" name="Area3" vbProcedure="false">Demonstrativo!$A$1:$H$62</definedName>
    <definedName function="false" hidden="false" name="ask_to_m" vbProcedure="false">Default!$C$11</definedName>
    <definedName function="false" hidden="false" name="ask_to_s" vbProcedure="false">Default!$D$11</definedName>
    <definedName function="false" hidden="false" name="calculation_m" vbProcedure="false">Default!$C$20</definedName>
    <definedName function="false" hidden="false" name="calculation_s" vbProcedure="false">Default!$D$20</definedName>
    <definedName function="false" hidden="false" name="color_buttons_m" vbProcedure="false">Default!$C$17</definedName>
    <definedName function="false" hidden="false" name="color_buttons_s" vbProcedure="false">Default!$D$17</definedName>
    <definedName function="false" hidden="false" name="cut_copy_m" vbProcedure="false">Default!$C$10</definedName>
    <definedName function="false" hidden="false" name="cut_copy_s" vbProcedure="false">Default!$D$10</definedName>
    <definedName function="false" hidden="false" name="CxaEntrada" vbProcedure="false">Apoio!$R$2</definedName>
    <definedName function="false" hidden="false" name="edit_direct_m" vbProcedure="false">Default!$C$5</definedName>
    <definedName function="false" hidden="false" name="edit_direct_s" vbProcedure="false">Default!$D$5</definedName>
    <definedName function="false" hidden="false" name="fixed_decimal_m" vbProcedure="false">Default!$C$9</definedName>
    <definedName function="false" hidden="false" name="fixed_decimal_s" vbProcedure="false">Default!$D$9</definedName>
    <definedName function="false" hidden="false" name="formula_bar_m" vbProcedure="false">Default!$C$2</definedName>
    <definedName function="false" hidden="false" name="formula_bar_s" vbProcedure="false">Default!$D$2</definedName>
    <definedName function="false" hidden="false" name="Idioma_Micro" vbProcedure="false">Default!$I$15</definedName>
    <definedName function="false" hidden="false" name="large_buttons_m" vbProcedure="false">Default!$C$18</definedName>
    <definedName function="false" hidden="false" name="large_buttons_s" vbProcedure="false">Default!$D$18</definedName>
    <definedName function="false" hidden="false" name="move_selection_m" vbProcedure="false">Default!$C$8</definedName>
    <definedName function="false" hidden="false" name="move_selection_s" vbProcedure="false">Default!$D$8</definedName>
    <definedName function="false" hidden="false" name="note_ind_m" vbProcedure="false">Default!$C$4</definedName>
    <definedName function="false" hidden="false" name="note_ind_s" vbProcedure="false">Default!$D$4</definedName>
    <definedName function="false" hidden="false" name="show_tooltips_m" vbProcedure="false">Default!$C$19</definedName>
    <definedName function="false" hidden="false" name="show_tooltips_s" vbProcedure="false">Default!$D$19</definedName>
    <definedName function="false" hidden="false" name="status_bar_m" vbProcedure="false">Default!$C$3</definedName>
    <definedName function="false" hidden="false" name="status_bar_s" vbProcedure="false">Default!$D$3</definedName>
    <definedName function="false" hidden="false" name="texp_eval_m" vbProcedure="false">Default!$C$15</definedName>
    <definedName function="false" hidden="false" name="texp_eval_s" vbProcedure="false">Default!$D$15</definedName>
    <definedName function="false" hidden="false" name="tform_entry_m" vbProcedure="false">Default!$C$16</definedName>
    <definedName function="false" hidden="false" name="tform_entry_s" vbProcedure="false">Default!$D$16</definedName>
    <definedName function="false" hidden="false" name="tmenu_action_m" vbProcedure="false">Default!$C$13</definedName>
    <definedName function="false" hidden="false" name="tmenu_action_s" vbProcedure="false">Default!$D$13</definedName>
    <definedName function="false" hidden="false" name="tmenu_key_m" vbProcedure="false">Default!$C$12</definedName>
    <definedName function="false" hidden="false" name="tmenu_key_s" vbProcedure="false">Default!$D$12</definedName>
    <definedName function="false" hidden="false" name="tnav_key_m" vbProcedure="false">Default!$C$14</definedName>
    <definedName function="false" hidden="false" name="tnav_key_s" vbProcedure="false">Default!$D$14</definedName>
    <definedName function="false" hidden="false" name="toolbars_m" vbProcedure="false">Default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Número gerado no cadastro do funcionário
Campo controlado pelo sistema, sendo que estes números não são reaproveitados quando o empregado é deslig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Todas as informações dos funcionários são buscadas do cadastro.
Qualquer alteração, é feita na própria caixa de Cadastro. 
* </t>
        </r>
        <r>
          <rPr>
            <u val="single"/>
            <sz val="8"/>
            <color rgb="FF000000"/>
            <rFont val="Tahoma"/>
            <family val="2"/>
          </rPr>
          <t xml:space="preserve"> Ao modificar algum campo e se movimentar através dos botões de navegação, o registro é atualizado automaticam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71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informado no menu principal através da opção :
"Cadastrar / Excluir Funcionári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47</xdr:colOff>
                <xdr:row>4</xdr:row>
                <xdr:rowOff>2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informado no menu principal através da opção :
"Cadastrar / Excluir Funcionári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70</xdr:colOff>
                <xdr:row>3</xdr:row>
                <xdr:rowOff>39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A fórmula das células cinzas, podem ser mudadas de acordo com o padrão  utilizado por sua empresa.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Nesta coluna, é verificado quanto o funcionário ganha por HORA e depois multliplicado pela quantidade de HORAS digitadas na coluna 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8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As células brancas são calculadas automaticamente pelo sistema. 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é multiplicado, o valor gasto por dia pelo funcionário pela quantidade de dias úteis.
*  Gasto diário com transporte  
    (informado na caixa de Cadastro) 
*  Dias Úteis
    (informado no Fechamento da Folha,
     da tela  "Conferência do Fechamento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0</xdr:col>
                <xdr:colOff>38</xdr:colOff>
                <xdr:row>9</xdr:row>
                <xdr:rowOff>14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</rPr>
          <t xml:space="preserve">informado no menu principal através da opção :
"Cadastrar / Excluir Funcionári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1</xdr:col>
                <xdr:colOff>4</xdr:colOff>
                <xdr:row>3</xdr:row>
                <xdr:rowOff>42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DEPENDENTES PARA EFEITO DO IMPOSTO DE RENDA:
(Informado no cadastro do funcioná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1</xdr:col>
                <xdr:colOff>62</xdr:colOff>
                <xdr:row>4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</rPr>
          <t xml:space="preserve">(Informado no menu principal através da caixa de "Atualizar Alíquotas e Vales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2</xdr:col>
                <xdr:colOff>88</xdr:colOff>
                <xdr:row>3</xdr:row>
                <xdr:rowOff>42</xdr:rowOff>
              </xdr:to>
            </anchor>
          </commentPr>
        </mc:Choice>
        <mc:Fallback/>
      </mc:AlternateContent>
    </comment>
    <comment ref="L4" authorId="0">
      <text>
        <r>
          <rPr>
            <u val="single"/>
            <sz val="8"/>
            <color rgb="FF000000"/>
            <rFont val="Tahoma"/>
            <family val="2"/>
          </rPr>
          <t xml:space="preserve">Nas células cinzas, deve-se digitar os valores adicionais a serem pagos ao funcionário.
</t>
        </r>
        <r>
          <rPr>
            <sz val="8"/>
            <color rgb="FF000000"/>
            <rFont val="Tahoma"/>
            <family val="2"/>
          </rPr>
          <t xml:space="preserve">
Nesta coluna, deve ser informado, qualquer valor adicional que o funcionário irá receber e que não está sendo calculado pelo sistema como: Férias, 13º Salário, Prêmios, Gratificaçõ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4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2"/>
          </rPr>
          <t xml:space="preserve">Nesta coluna é feita a soma de  todos os rendimentos do empre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5</xdr:col>
                <xdr:colOff>73</xdr:colOff>
                <xdr:row>4</xdr:row>
                <xdr:rowOff>2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2"/>
          </rPr>
          <t xml:space="preserve">A fórmula das células cinzas, podem ser mudadas de acordo com o padrão  utilizado por sua empresa.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Nesta coluna, é verificado quanto o funcionário ganha por DIA e depois multliplicado pela quantidade de DIAS digitados na coluna 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7</xdr:rowOff>
              </xdr:from>
              <xdr:to>
                <xdr:col>17</xdr:col>
                <xdr:colOff>15</xdr:colOff>
                <xdr:row>9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b val="true"/>
            <sz val="8"/>
            <color rgb="FF000000"/>
            <rFont val="Tahoma"/>
            <family val="0"/>
          </rPr>
          <t xml:space="preserve">: </t>
        </r>
        <r>
          <rPr>
            <sz val="8"/>
            <color rgb="FF000000"/>
            <rFont val="Tahoma"/>
            <family val="2"/>
          </rPr>
          <t xml:space="preserve">O salário é verificado em uma faixa salarial da tabela de INSS, e o percentual correspondente é colocado nesta coluna. 
* Valores atualizados na caixa do menu 
    principal  "Atualizar Alíquotas e Vale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7</xdr:rowOff>
              </xdr:from>
              <xdr:to>
                <xdr:col>18</xdr:col>
                <xdr:colOff>79</xdr:colOff>
                <xdr:row>8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
Cálculo</t>
        </r>
        <r>
          <rPr>
            <b val="true"/>
            <sz val="8"/>
            <color rgb="FF000000"/>
            <rFont val="Tahoma"/>
            <family val="0"/>
          </rPr>
          <t xml:space="preserve">:</t>
        </r>
        <r>
          <rPr>
            <sz val="8"/>
            <color rgb="FF000000"/>
            <rFont val="Tahoma"/>
            <family val="2"/>
          </rPr>
          <t xml:space="preserve"> Salário Mensal, menos o percentual da coluna P.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0"/>
          </rPr>
          <t xml:space="preserve">No caso da Parcela Fixa, é descontado um valor fixo em R$.
* Valores atualizados na caixa do 
   menu  principal  "Atualizar Alíquotas   
   e Vale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19</xdr:col>
                <xdr:colOff>54</xdr:colOff>
                <xdr:row>8</xdr:row>
                <xdr:rowOff>15</xdr:rowOff>
              </xdr:to>
            </anchor>
          </commentPr>
        </mc:Choice>
        <mc:Fallback/>
      </mc:AlternateContent>
    </comment>
    <comment ref="R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Total de Rendimentos (coluna M), menos o INSS (coluna P), menos a dedução de dependentes.
Obs.: Se a base de Cálculo for negativa, por exemplo,  um grande número de filhos, ela ficará em branco e não mostrará os valores negativos. 
* Valores atualizados na caixa do 
   menu  principal  "Atualizar Alíquotas   
   e Vales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7</xdr:rowOff>
              </xdr:from>
              <xdr:to>
                <xdr:col>20</xdr:col>
                <xdr:colOff>52</xdr:colOff>
                <xdr:row>12</xdr:row>
                <xdr:rowOff>6</xdr:rowOff>
              </xdr:to>
            </anchor>
          </commentPr>
        </mc:Choice>
        <mc:Fallback/>
      </mc:AlternateContent>
    </comment>
    <comment ref="S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O valor da Base de Cálculo é classificado em uma faixa salarial da tabela de IR. Feito isso, é aplicada a alíquota correspondente.
Em seguida, é subtraído do valor que restar, uma parcela que também é correspondente à base de cálculo.
* Valores de IR atualizados na caixa do 
   menu  principal  "Atualizar Alíquotas   
   e Vales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7</xdr:rowOff>
              </xdr:from>
              <xdr:to>
                <xdr:col>21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2"/>
          </rPr>
          <t xml:space="preserve">Importância  depositada mensalmente pela empresa igual a 8% do salário.
* 8% é um valor variável e pode ser atualizado através do Menu Principal  "Atualizar Alíquotas e Val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7</xdr:rowOff>
              </xdr:from>
              <xdr:to>
                <xdr:col>21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2"/>
          </rPr>
          <t xml:space="preserve">Se houver, deverá ser indicada a contribuição do mê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7</xdr:rowOff>
              </xdr:from>
              <xdr:to>
                <xdr:col>22</xdr:col>
                <xdr:colOff>43</xdr:colOff>
                <xdr:row>3</xdr:row>
                <xdr:rowOff>4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2"/>
          </rPr>
          <t xml:space="preserve">As células cinzas, podem ser mudadas de acordo com o padrão  utilizado por sua empresa.
Nesta coluna deve-se colocar o valor que será descontado do funcionário com Vale-Refei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7</xdr:rowOff>
              </xdr:from>
              <xdr:to>
                <xdr:col>24</xdr:col>
                <xdr:colOff>41</xdr:colOff>
                <xdr:row>6</xdr:row>
                <xdr:rowOff>11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O Vale Transporte será custeado pelo empregado na parcela equivalente a 6% de seu salário
* 6% é um valor variável e pode ser atualizado através do Menu Principal  "Atualizar Alíquotas e Val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</xdr:row>
                <xdr:rowOff>7</xdr:rowOff>
              </xdr:from>
              <xdr:to>
                <xdr:col>24</xdr:col>
                <xdr:colOff>88</xdr:colOff>
                <xdr:row>8</xdr:row>
                <xdr:rowOff>4</xdr:rowOff>
              </xdr:to>
            </anchor>
          </commentPr>
        </mc:Choice>
        <mc:Fallback/>
      </mc:AlternateContent>
    </comment>
    <comment ref="X4" authorId="0">
      <text>
        <r>
          <rPr>
            <u val="single"/>
            <sz val="8"/>
            <color rgb="FF000000"/>
            <rFont val="Tahoma"/>
            <family val="2"/>
          </rPr>
          <t xml:space="preserve">As células cinzas são para o usuário entrar valores ou fórmulas.
</t>
        </r>
        <r>
          <rPr>
            <sz val="8"/>
            <color rgb="FF000000"/>
            <rFont val="Tahoma"/>
            <family val="2"/>
          </rPr>
          <t xml:space="preserve">Nesta coluna, deve ser digitado, qualquer desconto adicional que não está sendo calculado pelo sistema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</xdr:row>
                <xdr:rowOff>7</xdr:rowOff>
              </xdr:from>
              <xdr:to>
                <xdr:col>27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  <comment ref="Y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sz val="8"/>
            <color rgb="FF000000"/>
            <rFont val="Tahoma"/>
            <family val="0"/>
          </rPr>
          <t xml:space="preserve">
É somado todos os rendimentos do empregado, e subtraído todos os descon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</xdr:row>
                <xdr:rowOff>7</xdr:rowOff>
              </xdr:from>
              <xdr:to>
                <xdr:col>28</xdr:col>
                <xdr:colOff>4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15">
  <si>
    <t xml:space="preserve">Janeiro</t>
  </si>
  <si>
    <t xml:space="preserve">Fevereiro</t>
  </si>
  <si>
    <t xml:space="preserve">30/9/1998</t>
  </si>
  <si>
    <t xml:space="preserve">Relatório de Pagamento</t>
  </si>
  <si>
    <t xml:space="preserve">( - ) Faltas</t>
  </si>
  <si>
    <t xml:space="preserve">Matrícula</t>
  </si>
  <si>
    <t xml:space="preserve">Funcionário</t>
  </si>
  <si>
    <t xml:space="preserve">Salário  Mensal</t>
  </si>
  <si>
    <t xml:space="preserve">Horas Extras</t>
  </si>
  <si>
    <t xml:space="preserve">Salário Família</t>
  </si>
  <si>
    <t xml:space="preserve">Eventuais</t>
  </si>
  <si>
    <t xml:space="preserve">Total de Rendimentos</t>
  </si>
  <si>
    <t xml:space="preserve">QTDE.</t>
  </si>
  <si>
    <t xml:space="preserve">R$</t>
  </si>
  <si>
    <t xml:space="preserve">INSS</t>
  </si>
  <si>
    <t xml:space="preserve">IR</t>
  </si>
  <si>
    <t xml:space="preserve">FGTS</t>
  </si>
  <si>
    <t xml:space="preserve">Contribuição Confederativa</t>
  </si>
  <si>
    <t xml:space="preserve">Vale Transporte</t>
  </si>
  <si>
    <t xml:space="preserve">Vale Refeição</t>
  </si>
  <si>
    <t xml:space="preserve">Salário Líquido</t>
  </si>
  <si>
    <t xml:space="preserve">Demonstrativo de Pagamento</t>
  </si>
  <si>
    <t xml:space="preserve">Nome</t>
  </si>
  <si>
    <t xml:space="preserve"> </t>
  </si>
  <si>
    <t xml:space="preserve">Cargo</t>
  </si>
  <si>
    <t xml:space="preserve">D I S C R I M I N A Ç Ã O</t>
  </si>
  <si>
    <t xml:space="preserve">R E N D I M E N T O S</t>
  </si>
  <si>
    <t xml:space="preserve">D E S C O N T O S </t>
  </si>
  <si>
    <t xml:space="preserve">  Salário</t>
  </si>
  <si>
    <t xml:space="preserve">  Vale-Transporte</t>
  </si>
  <si>
    <t xml:space="preserve">  Vale-Refeição</t>
  </si>
  <si>
    <t xml:space="preserve">  Salário Família</t>
  </si>
  <si>
    <t xml:space="preserve">  Eventuais</t>
  </si>
  <si>
    <t xml:space="preserve">  IR</t>
  </si>
  <si>
    <t xml:space="preserve">  INSS</t>
  </si>
  <si>
    <t xml:space="preserve">  Contribuição </t>
  </si>
  <si>
    <t xml:space="preserve">  Faltas</t>
  </si>
  <si>
    <t xml:space="preserve">  Horas Extras </t>
  </si>
  <si>
    <t xml:space="preserve">Total de Descontos</t>
  </si>
  <si>
    <t xml:space="preserve">( - )</t>
  </si>
  <si>
    <t xml:space="preserve">FGTS do mês</t>
  </si>
  <si>
    <t xml:space="preserve">Líquido a Receber</t>
  </si>
  <si>
    <t xml:space="preserve">O valor Líquido a Receber foi creditado em sua conta corrente</t>
  </si>
  <si>
    <t xml:space="preserve">Número</t>
  </si>
  <si>
    <t xml:space="preserve">Banco</t>
  </si>
  <si>
    <t xml:space="preserve">Agência</t>
  </si>
  <si>
    <t xml:space="preserve">Data</t>
  </si>
  <si>
    <t xml:space="preserve">Protocolo</t>
  </si>
  <si>
    <t xml:space="preserve">assinatura do funcionário</t>
  </si>
  <si>
    <t xml:space="preserve">Folha de Pagamento</t>
  </si>
  <si>
    <t xml:space="preserve">Total Horas Trabalhadas</t>
  </si>
  <si>
    <t xml:space="preserve">V.Transporte</t>
  </si>
  <si>
    <t xml:space="preserve">Salário Mensal</t>
  </si>
  <si>
    <t xml:space="preserve">(Mensal)</t>
  </si>
  <si>
    <t xml:space="preserve">Filhos </t>
  </si>
  <si>
    <t xml:space="preserve">Dependentes para I.R.</t>
  </si>
  <si>
    <t xml:space="preserve">Salário Família (R$)</t>
  </si>
  <si>
    <r>
      <rPr>
        <b val="true"/>
        <sz val="10"/>
        <rFont val="Arial"/>
        <family val="2"/>
      </rPr>
      <t xml:space="preserve">Eventuais   </t>
    </r>
    <r>
      <rPr>
        <b val="true"/>
        <sz val="8"/>
        <rFont val="Arial"/>
        <family val="2"/>
      </rPr>
      <t xml:space="preserve">(Férias / 13º)</t>
    </r>
  </si>
  <si>
    <t xml:space="preserve">Alíquota (%)</t>
  </si>
  <si>
    <t xml:space="preserve">Base de Cálculo</t>
  </si>
  <si>
    <t xml:space="preserve">Contribuição Sindical / Confederativa</t>
  </si>
  <si>
    <t xml:space="preserve">Vale-Refeição</t>
  </si>
  <si>
    <t xml:space="preserve">Vale-Transporte</t>
  </si>
  <si>
    <t xml:space="preserve">bfbfdbfdbfdbfdbsdf</t>
  </si>
  <si>
    <t xml:space="preserve">aaaaaaaaa</t>
  </si>
  <si>
    <t xml:space="preserve">ghjghjfhj</t>
  </si>
  <si>
    <t xml:space="preserve">Lisandra Solla</t>
  </si>
  <si>
    <t xml:space="preserve">SECRETÁRIA</t>
  </si>
  <si>
    <t xml:space="preserve">516,00</t>
  </si>
  <si>
    <t xml:space="preserve">Analista</t>
  </si>
  <si>
    <t xml:space="preserve">-</t>
  </si>
  <si>
    <t xml:space="preserve">4,10</t>
  </si>
  <si>
    <t xml:space="preserve">Ricardo Garcia Corotti</t>
  </si>
  <si>
    <t xml:space="preserve">João Benito Savastano</t>
  </si>
  <si>
    <t xml:space="preserve">Diretor de Tecnologia</t>
  </si>
  <si>
    <t xml:space="preserve">jOANA DA sILVA</t>
  </si>
  <si>
    <t xml:space="preserve">JHGJH1</t>
  </si>
  <si>
    <t xml:space="preserve">DFHDFHHDGH</t>
  </si>
  <si>
    <t xml:space="preserve">GFHGFH</t>
  </si>
  <si>
    <t xml:space="preserve">FGHGFHFG</t>
  </si>
  <si>
    <t xml:space="preserve">Est. Civil</t>
  </si>
  <si>
    <t xml:space="preserve">Data  Nasc.</t>
  </si>
  <si>
    <t xml:space="preserve">Filhos</t>
  </si>
  <si>
    <t xml:space="preserve">Dependentes</t>
  </si>
  <si>
    <t xml:space="preserve">RG</t>
  </si>
  <si>
    <t xml:space="preserve">Título De Eleitor</t>
  </si>
  <si>
    <t xml:space="preserve">Reservista</t>
  </si>
  <si>
    <t xml:space="preserve">Pis</t>
  </si>
  <si>
    <t xml:space="preserve">Endereço</t>
  </si>
  <si>
    <t xml:space="preserve">Cidade</t>
  </si>
  <si>
    <t xml:space="preserve">Estado </t>
  </si>
  <si>
    <t xml:space="preserve">Cep</t>
  </si>
  <si>
    <t xml:space="preserve">Telefone</t>
  </si>
  <si>
    <t xml:space="preserve">Data Admissão</t>
  </si>
  <si>
    <t xml:space="preserve">Salário</t>
  </si>
  <si>
    <t xml:space="preserve">Conta Corrente</t>
  </si>
  <si>
    <t xml:space="preserve">Situação</t>
  </si>
  <si>
    <t xml:space="preserve">Nº CTPS</t>
  </si>
  <si>
    <t xml:space="preserve">Série CTPS</t>
  </si>
  <si>
    <t xml:space="preserve">cpf</t>
  </si>
  <si>
    <t xml:space="preserve">Salário de Contribuição</t>
  </si>
  <si>
    <t xml:space="preserve">Alíquota  </t>
  </si>
  <si>
    <t xml:space="preserve">Estado Civil</t>
  </si>
  <si>
    <t xml:space="preserve">x</t>
  </si>
  <si>
    <t xml:space="preserve">Salário R$</t>
  </si>
  <si>
    <t xml:space="preserve">(R$)</t>
  </si>
  <si>
    <t xml:space="preserve">(%)</t>
  </si>
  <si>
    <t xml:space="preserve">solteiro (a)</t>
  </si>
  <si>
    <t xml:space="preserve">Não exibir caixa de entrada</t>
  </si>
  <si>
    <t xml:space="preserve">até</t>
  </si>
  <si>
    <t xml:space="preserve">Até</t>
  </si>
  <si>
    <t xml:space="preserve">casado (a)</t>
  </si>
  <si>
    <t xml:space="preserve">Acima de</t>
  </si>
  <si>
    <t xml:space="preserve">De</t>
  </si>
  <si>
    <t xml:space="preserve">a</t>
  </si>
  <si>
    <t xml:space="preserve">viúvo (a)</t>
  </si>
  <si>
    <t xml:space="preserve">desquitado (a)</t>
  </si>
  <si>
    <t xml:space="preserve">outros</t>
  </si>
  <si>
    <t xml:space="preserve">FGTS (%)</t>
  </si>
  <si>
    <t xml:space="preserve">Deduções</t>
  </si>
  <si>
    <t xml:space="preserve">Dias Úteis</t>
  </si>
  <si>
    <t xml:space="preserve">Valor de Face</t>
  </si>
  <si>
    <t xml:space="preserve">Total</t>
  </si>
  <si>
    <t xml:space="preserve">Imposto de Renda na Fonte</t>
  </si>
  <si>
    <t xml:space="preserve">Alíquota </t>
  </si>
  <si>
    <t xml:space="preserve">Parcela a Deduzir </t>
  </si>
  <si>
    <t xml:space="preserve">Base de Cálculos (R$)</t>
  </si>
  <si>
    <t xml:space="preserve">isento</t>
  </si>
  <si>
    <t xml:space="preserve">Mês Competência</t>
  </si>
  <si>
    <t xml:space="preserve">Dias Ùteis</t>
  </si>
  <si>
    <t xml:space="preserve">Data depósito</t>
  </si>
  <si>
    <t xml:space="preserve">Empresa</t>
  </si>
  <si>
    <t xml:space="preserve">Fone</t>
  </si>
  <si>
    <t xml:space="preserve">Fax</t>
  </si>
  <si>
    <t xml:space="preserve">E-mail</t>
  </si>
  <si>
    <t xml:space="preserve">Estado</t>
  </si>
  <si>
    <t xml:space="preserve">URL</t>
  </si>
  <si>
    <t xml:space="preserve">CEP</t>
  </si>
  <si>
    <t xml:space="preserve">CGC</t>
  </si>
  <si>
    <t xml:space="preserve">Variávies</t>
  </si>
  <si>
    <t xml:space="preserve">Valor Default do Micro</t>
  </si>
  <si>
    <t xml:space="preserve">Valor Default do Sistema</t>
  </si>
  <si>
    <t xml:space="preserve">Cadastros</t>
  </si>
  <si>
    <t xml:space="preserve">Agrupamento de Produtos</t>
  </si>
  <si>
    <t xml:space="preserve">Departamentos</t>
  </si>
  <si>
    <t xml:space="preserve">Fornecedores</t>
  </si>
  <si>
    <t xml:space="preserve">Apoio para Cálculo Preço</t>
  </si>
  <si>
    <t xml:space="preserve">FormulaBar</t>
  </si>
  <si>
    <t xml:space="preserve">Tipo de Movimentos</t>
  </si>
  <si>
    <t xml:space="preserve">Grupo 1</t>
  </si>
  <si>
    <t xml:space="preserve">Depto 1</t>
  </si>
  <si>
    <t xml:space="preserve">Fornecedor01</t>
  </si>
  <si>
    <t xml:space="preserve">Quantidade</t>
  </si>
  <si>
    <t xml:space="preserve">Preço</t>
  </si>
  <si>
    <t xml:space="preserve">Valor Total</t>
  </si>
  <si>
    <t xml:space="preserve">StatusBar</t>
  </si>
  <si>
    <t xml:space="preserve">CPMF</t>
  </si>
  <si>
    <t xml:space="preserve">Grupo 2</t>
  </si>
  <si>
    <t xml:space="preserve">Depto 2</t>
  </si>
  <si>
    <t xml:space="preserve">Fornecedor02</t>
  </si>
  <si>
    <t xml:space="preserve">Atual</t>
  </si>
  <si>
    <t xml:space="preserve">Note Indicator</t>
  </si>
  <si>
    <t xml:space="preserve">Classificação de Contas</t>
  </si>
  <si>
    <t xml:space="preserve">Grupo 3</t>
  </si>
  <si>
    <t xml:space="preserve">Depto 3</t>
  </si>
  <si>
    <t xml:space="preserve">Fornecedor03</t>
  </si>
  <si>
    <t xml:space="preserve">Movimentação</t>
  </si>
  <si>
    <t xml:space="preserve">125</t>
  </si>
  <si>
    <t xml:space="preserve">1122</t>
  </si>
  <si>
    <t xml:space="preserve">Edit Directly in Cell</t>
  </si>
  <si>
    <t xml:space="preserve">Grupo 4</t>
  </si>
  <si>
    <t xml:space="preserve">Depto 4</t>
  </si>
  <si>
    <t xml:space="preserve">Fornecedor04</t>
  </si>
  <si>
    <t xml:space="preserve">Novo Preço</t>
  </si>
  <si>
    <t xml:space="preserve">Allow Cell Drag and Drop</t>
  </si>
  <si>
    <t xml:space="preserve">Grupo 5</t>
  </si>
  <si>
    <t xml:space="preserve">Depto 5</t>
  </si>
  <si>
    <t xml:space="preserve">Fornecedor05</t>
  </si>
  <si>
    <t xml:space="preserve">Alert Before Overwrinting Cells</t>
  </si>
  <si>
    <t xml:space="preserve">Grupo 6</t>
  </si>
  <si>
    <t xml:space="preserve">Depto 6</t>
  </si>
  <si>
    <t xml:space="preserve">Fornecedor06</t>
  </si>
  <si>
    <t xml:space="preserve">Move Selection After Enter</t>
  </si>
  <si>
    <t xml:space="preserve">Grupo 7</t>
  </si>
  <si>
    <t xml:space="preserve">Depto 7</t>
  </si>
  <si>
    <t xml:space="preserve">Fornecedor07</t>
  </si>
  <si>
    <t xml:space="preserve">Fixed Decimal</t>
  </si>
  <si>
    <t xml:space="preserve">Grupo 8</t>
  </si>
  <si>
    <t xml:space="preserve">Depto 8</t>
  </si>
  <si>
    <t xml:space="preserve">Fornecedor08</t>
  </si>
  <si>
    <t xml:space="preserve">Cut, Copy and Sort Objects with Cells</t>
  </si>
  <si>
    <t xml:space="preserve">Grupo 9</t>
  </si>
  <si>
    <t xml:space="preserve">Depto 9</t>
  </si>
  <si>
    <t xml:space="preserve">Fornecedor09</t>
  </si>
  <si>
    <t xml:space="preserve">Ask to Update Automatic Links</t>
  </si>
  <si>
    <t xml:space="preserve">Grupo 10</t>
  </si>
  <si>
    <t xml:space="preserve">Depto 10</t>
  </si>
  <si>
    <t xml:space="preserve">Fornecedor10</t>
  </si>
  <si>
    <t xml:space="preserve">Transition Menu Key</t>
  </si>
  <si>
    <t xml:space="preserve">/</t>
  </si>
  <si>
    <t xml:space="preserve">"/"</t>
  </si>
  <si>
    <t xml:space="preserve">Fornecedor11</t>
  </si>
  <si>
    <t xml:space="preserve">Transition Menu Key Action</t>
  </si>
  <si>
    <t xml:space="preserve">xlExcelMenu</t>
  </si>
  <si>
    <t xml:space="preserve">Fornecedor12</t>
  </si>
  <si>
    <t xml:space="preserve">Transition Navigation Keys</t>
  </si>
  <si>
    <t xml:space="preserve">Fornecedor13</t>
  </si>
  <si>
    <t xml:space="preserve">Transition Exp Eval</t>
  </si>
  <si>
    <t xml:space="preserve">Fornecedor14</t>
  </si>
  <si>
    <t xml:space="preserve">Transition Form Entry</t>
  </si>
  <si>
    <t xml:space="preserve">Color Buttons</t>
  </si>
  <si>
    <t xml:space="preserve">Large Buttons</t>
  </si>
  <si>
    <t xml:space="preserve">Show ToolTips</t>
  </si>
  <si>
    <t xml:space="preserve">Calculation</t>
  </si>
  <si>
    <t xml:space="preserve">ToolBar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mmmm/yy"/>
    <numFmt numFmtId="167" formatCode="[$-409]m/d/yyyy"/>
    <numFmt numFmtId="168" formatCode="General"/>
    <numFmt numFmtId="169" formatCode="0.00"/>
    <numFmt numFmtId="170" formatCode="#,##0.00"/>
    <numFmt numFmtId="171" formatCode="@"/>
    <numFmt numFmtId="172" formatCode="[$-409]mmm\-yy"/>
    <numFmt numFmtId="173" formatCode="[hh]:mm"/>
    <numFmt numFmtId="174" formatCode="0"/>
    <numFmt numFmtId="175" formatCode="#,##0.00_);\(#,##0.00\);;"/>
    <numFmt numFmtId="176" formatCode="#,##0"/>
    <numFmt numFmtId="177" formatCode="&quot;R$&quot;#,##0.00_);&quot;(R$&quot;#,##0.00\)"/>
    <numFmt numFmtId="178" formatCode="0.00E+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Wingdings"/>
      <family val="0"/>
      <charset val="2"/>
    </font>
    <font>
      <sz val="10"/>
      <color rgb="FFFFFFFF"/>
      <name val="Arial"/>
      <family val="2"/>
    </font>
    <font>
      <sz val="10"/>
      <name val="Marlett"/>
      <family val="0"/>
      <charset val="2"/>
    </font>
    <font>
      <sz val="10"/>
      <name val="Map Symbols"/>
      <family val="1"/>
    </font>
    <font>
      <b val="true"/>
      <sz val="14"/>
      <color rgb="FFFFFFFF"/>
      <name val="Arial"/>
      <family val="2"/>
    </font>
    <font>
      <b val="true"/>
      <sz val="18"/>
      <color rgb="FF00008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6"/>
      <name val="Wingdings"/>
      <family val="0"/>
      <charset val="2"/>
    </font>
    <font>
      <sz val="6"/>
      <color rgb="FFFFFFFF"/>
      <name val="Wingdings"/>
      <family val="0"/>
      <charset val="2"/>
    </font>
    <font>
      <sz val="6"/>
      <name val="Wingdings 2"/>
      <family val="1"/>
      <charset val="2"/>
    </font>
    <font>
      <b val="true"/>
      <sz val="18"/>
      <color rgb="FF333399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22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name val="Century Gothic"/>
      <family val="2"/>
    </font>
    <font>
      <sz val="9"/>
      <name val="Century Gothic"/>
      <family val="0"/>
    </font>
    <font>
      <sz val="9"/>
      <name val="Century Gothic"/>
      <family val="2"/>
    </font>
    <font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LinePrinter"/>
      <family val="3"/>
    </font>
    <font>
      <sz val="10"/>
      <color rgb="FF000000"/>
      <name val="Century Gothic"/>
      <family val="2"/>
    </font>
    <font>
      <sz val="8"/>
      <name val="Arial"/>
      <family val="0"/>
    </font>
    <font>
      <b val="true"/>
      <sz val="12"/>
      <color rgb="FFFF000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0F0F0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3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7" fillId="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6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1</xdr:row>
      <xdr:rowOff>18720</xdr:rowOff>
    </xdr:from>
    <xdr:to>
      <xdr:col>4</xdr:col>
      <xdr:colOff>30960</xdr:colOff>
      <xdr:row>26</xdr:row>
      <xdr:rowOff>57240</xdr:rowOff>
    </xdr:to>
    <xdr:sp>
      <xdr:nvSpPr>
        <xdr:cNvPr id="0" name="Rectangle 2"/>
        <xdr:cNvSpPr/>
      </xdr:nvSpPr>
      <xdr:spPr>
        <a:xfrm>
          <a:off x="945000" y="304560"/>
          <a:ext cx="936360" cy="41245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</xdr:row>
      <xdr:rowOff>37800</xdr:rowOff>
    </xdr:from>
    <xdr:to>
      <xdr:col>12</xdr:col>
      <xdr:colOff>40680</xdr:colOff>
      <xdr:row>3</xdr:row>
      <xdr:rowOff>142920</xdr:rowOff>
    </xdr:to>
    <xdr:sp>
      <xdr:nvSpPr>
        <xdr:cNvPr id="1" name="MenuNomeEmpresa"/>
        <xdr:cNvSpPr/>
      </xdr:nvSpPr>
      <xdr:spPr>
        <a:xfrm>
          <a:off x="622800" y="485640"/>
          <a:ext cx="6419520" cy="26676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Arial"/>
            </a:rPr>
            <a:t>Mondi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5</xdr:row>
      <xdr:rowOff>75960</xdr:rowOff>
    </xdr:from>
    <xdr:to>
      <xdr:col>7</xdr:col>
      <xdr:colOff>151560</xdr:colOff>
      <xdr:row>7</xdr:row>
      <xdr:rowOff>56880</xdr:rowOff>
    </xdr:to>
    <xdr:sp>
      <xdr:nvSpPr>
        <xdr:cNvPr id="2" name="Text 4"/>
        <xdr:cNvSpPr/>
      </xdr:nvSpPr>
      <xdr:spPr>
        <a:xfrm>
          <a:off x="1337400" y="1009440"/>
          <a:ext cx="2596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80"/>
              </a:solidFill>
              <a:latin typeface="Arial"/>
            </a:rPr>
            <a:t>Folha de Pagam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8</xdr:row>
      <xdr:rowOff>47520</xdr:rowOff>
    </xdr:from>
    <xdr:to>
      <xdr:col>3</xdr:col>
      <xdr:colOff>498240</xdr:colOff>
      <xdr:row>9</xdr:row>
      <xdr:rowOff>137880</xdr:rowOff>
    </xdr:to>
    <xdr:grpSp>
      <xdr:nvGrpSpPr>
        <xdr:cNvPr id="3" name="Group 5"/>
        <xdr:cNvGrpSpPr/>
      </xdr:nvGrpSpPr>
      <xdr:grpSpPr>
        <a:xfrm>
          <a:off x="1437840" y="1466640"/>
          <a:ext cx="266760" cy="252360"/>
          <a:chOff x="1437840" y="1466640"/>
          <a:chExt cx="266760" cy="252360"/>
        </a:xfrm>
      </xdr:grpSpPr>
      <xdr:pic>
        <xdr:nvPicPr>
          <xdr:cNvPr id="4" name="Picture 7" descr=""/>
          <xdr:cNvPicPr/>
        </xdr:nvPicPr>
        <xdr:blipFill>
          <a:blip r:embed="rId1"/>
          <a:stretch/>
        </xdr:blipFill>
        <xdr:spPr>
          <a:xfrm>
            <a:off x="1448640" y="1477080"/>
            <a:ext cx="244440" cy="231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231480</xdr:colOff>
      <xdr:row>14</xdr:row>
      <xdr:rowOff>75960</xdr:rowOff>
    </xdr:from>
    <xdr:to>
      <xdr:col>3</xdr:col>
      <xdr:colOff>498240</xdr:colOff>
      <xdr:row>16</xdr:row>
      <xdr:rowOff>4320</xdr:rowOff>
    </xdr:to>
    <xdr:grpSp>
      <xdr:nvGrpSpPr>
        <xdr:cNvPr id="5" name="Group 8"/>
        <xdr:cNvGrpSpPr/>
      </xdr:nvGrpSpPr>
      <xdr:grpSpPr>
        <a:xfrm>
          <a:off x="1437840" y="2466720"/>
          <a:ext cx="266760" cy="252360"/>
          <a:chOff x="1437840" y="2466720"/>
          <a:chExt cx="266760" cy="252360"/>
        </a:xfrm>
      </xdr:grpSpPr>
      <xdr:pic>
        <xdr:nvPicPr>
          <xdr:cNvPr id="6" name="Picture 10" descr=""/>
          <xdr:cNvPicPr/>
        </xdr:nvPicPr>
        <xdr:blipFill>
          <a:blip r:embed="rId2"/>
          <a:stretch/>
        </xdr:blipFill>
        <xdr:spPr>
          <a:xfrm>
            <a:off x="1470960" y="2487600"/>
            <a:ext cx="211320" cy="20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573480</xdr:colOff>
      <xdr:row>14</xdr:row>
      <xdr:rowOff>105120</xdr:rowOff>
    </xdr:from>
    <xdr:to>
      <xdr:col>7</xdr:col>
      <xdr:colOff>483480</xdr:colOff>
      <xdr:row>15</xdr:row>
      <xdr:rowOff>142920</xdr:rowOff>
    </xdr:to>
    <xdr:sp>
      <xdr:nvSpPr>
        <xdr:cNvPr id="7" name="Menu_R"/>
        <xdr:cNvSpPr/>
      </xdr:nvSpPr>
      <xdr:spPr>
        <a:xfrm>
          <a:off x="1779840" y="2495880"/>
          <a:ext cx="248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Atualizar Alíquotas e Benefício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640</xdr:colOff>
      <xdr:row>17</xdr:row>
      <xdr:rowOff>105120</xdr:rowOff>
    </xdr:from>
    <xdr:to>
      <xdr:col>3</xdr:col>
      <xdr:colOff>518400</xdr:colOff>
      <xdr:row>19</xdr:row>
      <xdr:rowOff>32760</xdr:rowOff>
    </xdr:to>
    <xdr:grpSp>
      <xdr:nvGrpSpPr>
        <xdr:cNvPr id="8" name="Group 13"/>
        <xdr:cNvGrpSpPr/>
      </xdr:nvGrpSpPr>
      <xdr:grpSpPr>
        <a:xfrm>
          <a:off x="1458000" y="2981520"/>
          <a:ext cx="266760" cy="251640"/>
          <a:chOff x="1458000" y="2981520"/>
          <a:chExt cx="266760" cy="251640"/>
        </a:xfrm>
      </xdr:grpSpPr>
      <xdr:pic>
        <xdr:nvPicPr>
          <xdr:cNvPr id="9" name="Picture 15" descr=""/>
          <xdr:cNvPicPr/>
        </xdr:nvPicPr>
        <xdr:blipFill>
          <a:blip r:embed="rId3"/>
          <a:stretch/>
        </xdr:blipFill>
        <xdr:spPr>
          <a:xfrm>
            <a:off x="1479960" y="3002400"/>
            <a:ext cx="227880" cy="209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593640</xdr:colOff>
      <xdr:row>17</xdr:row>
      <xdr:rowOff>114480</xdr:rowOff>
    </xdr:from>
    <xdr:to>
      <xdr:col>6</xdr:col>
      <xdr:colOff>302400</xdr:colOff>
      <xdr:row>18</xdr:row>
      <xdr:rowOff>133560</xdr:rowOff>
    </xdr:to>
    <xdr:sp>
      <xdr:nvSpPr>
        <xdr:cNvPr id="10" name="Menu_PF"/>
        <xdr:cNvSpPr/>
      </xdr:nvSpPr>
      <xdr:spPr>
        <a:xfrm>
          <a:off x="1800000" y="2990880"/>
          <a:ext cx="164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Fechamento da Folh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11</xdr:row>
      <xdr:rowOff>47160</xdr:rowOff>
    </xdr:from>
    <xdr:to>
      <xdr:col>3</xdr:col>
      <xdr:colOff>508320</xdr:colOff>
      <xdr:row>12</xdr:row>
      <xdr:rowOff>138240</xdr:rowOff>
    </xdr:to>
    <xdr:grpSp>
      <xdr:nvGrpSpPr>
        <xdr:cNvPr id="11" name="Group 17"/>
        <xdr:cNvGrpSpPr/>
      </xdr:nvGrpSpPr>
      <xdr:grpSpPr>
        <a:xfrm>
          <a:off x="1447920" y="1952280"/>
          <a:ext cx="266760" cy="252720"/>
          <a:chOff x="1447920" y="1952280"/>
          <a:chExt cx="266760" cy="252720"/>
        </a:xfrm>
      </xdr:grpSpPr>
      <xdr:pic>
        <xdr:nvPicPr>
          <xdr:cNvPr id="12" name="Picture 19" descr=""/>
          <xdr:cNvPicPr/>
        </xdr:nvPicPr>
        <xdr:blipFill>
          <a:blip r:embed="rId4"/>
          <a:stretch/>
        </xdr:blipFill>
        <xdr:spPr>
          <a:xfrm>
            <a:off x="1469880" y="1978920"/>
            <a:ext cx="222120" cy="214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573480</xdr:colOff>
      <xdr:row>11</xdr:row>
      <xdr:rowOff>75960</xdr:rowOff>
    </xdr:from>
    <xdr:to>
      <xdr:col>5</xdr:col>
      <xdr:colOff>272160</xdr:colOff>
      <xdr:row>12</xdr:row>
      <xdr:rowOff>105120</xdr:rowOff>
    </xdr:to>
    <xdr:sp>
      <xdr:nvSpPr>
        <xdr:cNvPr id="13" name="Menu_CF"/>
        <xdr:cNvSpPr/>
      </xdr:nvSpPr>
      <xdr:spPr>
        <a:xfrm>
          <a:off x="1779840" y="1981080"/>
          <a:ext cx="9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Funcionár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3480</xdr:colOff>
      <xdr:row>20</xdr:row>
      <xdr:rowOff>152640</xdr:rowOff>
    </xdr:from>
    <xdr:to>
      <xdr:col>5</xdr:col>
      <xdr:colOff>553680</xdr:colOff>
      <xdr:row>22</xdr:row>
      <xdr:rowOff>9360</xdr:rowOff>
    </xdr:to>
    <xdr:sp>
      <xdr:nvSpPr>
        <xdr:cNvPr id="14" name="Menu_DP"/>
        <xdr:cNvSpPr/>
      </xdr:nvSpPr>
      <xdr:spPr>
        <a:xfrm>
          <a:off x="1779840" y="3515040"/>
          <a:ext cx="1268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Sair do Siste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8</xdr:row>
      <xdr:rowOff>86040</xdr:rowOff>
    </xdr:from>
    <xdr:to>
      <xdr:col>6</xdr:col>
      <xdr:colOff>403200</xdr:colOff>
      <xdr:row>9</xdr:row>
      <xdr:rowOff>152640</xdr:rowOff>
    </xdr:to>
    <xdr:sp>
      <xdr:nvSpPr>
        <xdr:cNvPr id="15" name="Menu_CF"/>
        <xdr:cNvSpPr/>
      </xdr:nvSpPr>
      <xdr:spPr>
        <a:xfrm>
          <a:off x="1789920" y="1505160"/>
          <a:ext cx="1751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Personalizar Empres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20</xdr:row>
      <xdr:rowOff>104400</xdr:rowOff>
    </xdr:from>
    <xdr:to>
      <xdr:col>3</xdr:col>
      <xdr:colOff>498240</xdr:colOff>
      <xdr:row>22</xdr:row>
      <xdr:rowOff>33120</xdr:rowOff>
    </xdr:to>
    <xdr:grpSp>
      <xdr:nvGrpSpPr>
        <xdr:cNvPr id="16" name="Group 30"/>
        <xdr:cNvGrpSpPr/>
      </xdr:nvGrpSpPr>
      <xdr:grpSpPr>
        <a:xfrm>
          <a:off x="1437840" y="3466800"/>
          <a:ext cx="266760" cy="271440"/>
          <a:chOff x="1437840" y="3466800"/>
          <a:chExt cx="266760" cy="271440"/>
        </a:xfrm>
      </xdr:grpSpPr>
      <xdr:pic>
        <xdr:nvPicPr>
          <xdr:cNvPr id="17" name="Picture 28" descr=""/>
          <xdr:cNvPicPr/>
        </xdr:nvPicPr>
        <xdr:blipFill>
          <a:blip r:embed="rId5"/>
          <a:stretch/>
        </xdr:blipFill>
        <xdr:spPr>
          <a:xfrm>
            <a:off x="1459800" y="3503880"/>
            <a:ext cx="227880" cy="218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920</xdr:colOff>
      <xdr:row>2</xdr:row>
      <xdr:rowOff>18720</xdr:rowOff>
    </xdr:to>
    <xdr:sp>
      <xdr:nvSpPr>
        <xdr:cNvPr id="18" name="Rectangle 31"/>
        <xdr:cNvSpPr/>
      </xdr:nvSpPr>
      <xdr:spPr>
        <a:xfrm>
          <a:off x="0" y="0"/>
          <a:ext cx="492480" cy="466560"/>
        </a:xfrm>
        <a:prstGeom prst="rect">
          <a:avLst/>
        </a:prstGeom>
        <a:solidFill>
          <a:srgbClr val="ffffff"/>
        </a:solidFill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0</xdr:row>
      <xdr:rowOff>275760</xdr:rowOff>
    </xdr:from>
    <xdr:to>
      <xdr:col>3</xdr:col>
      <xdr:colOff>121320</xdr:colOff>
      <xdr:row>25</xdr:row>
      <xdr:rowOff>104760</xdr:rowOff>
    </xdr:to>
    <xdr:sp>
      <xdr:nvSpPr>
        <xdr:cNvPr id="19" name="Text 32"/>
        <xdr:cNvSpPr/>
      </xdr:nvSpPr>
      <xdr:spPr>
        <a:xfrm>
          <a:off x="1075680" y="275760"/>
          <a:ext cx="252000" cy="403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ffff"/>
              </a:solidFill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 2"/>
            </a:rPr>
            <a:t>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880</xdr:colOff>
      <xdr:row>7</xdr:row>
      <xdr:rowOff>104760</xdr:rowOff>
    </xdr:from>
    <xdr:to>
      <xdr:col>10</xdr:col>
      <xdr:colOff>554040</xdr:colOff>
      <xdr:row>14</xdr:row>
      <xdr:rowOff>28440</xdr:rowOff>
    </xdr:to>
    <xdr:pic>
      <xdr:nvPicPr>
        <xdr:cNvPr id="20" name="Figura" descr=""/>
        <xdr:cNvPicPr/>
      </xdr:nvPicPr>
      <xdr:blipFill>
        <a:blip r:embed="rId6"/>
        <a:stretch/>
      </xdr:blipFill>
      <xdr:spPr>
        <a:xfrm>
          <a:off x="4878720" y="1362240"/>
          <a:ext cx="138888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104400</xdr:rowOff>
    </xdr:from>
    <xdr:to>
      <xdr:col>11</xdr:col>
      <xdr:colOff>826200</xdr:colOff>
      <xdr:row>1</xdr:row>
      <xdr:rowOff>294840</xdr:rowOff>
    </xdr:to>
    <xdr:sp>
      <xdr:nvSpPr>
        <xdr:cNvPr id="44" name="Texto 33"/>
        <xdr:cNvSpPr/>
      </xdr:nvSpPr>
      <xdr:spPr>
        <a:xfrm>
          <a:off x="4428000" y="456840"/>
          <a:ext cx="645084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NDI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1</xdr:row>
      <xdr:rowOff>113760</xdr:rowOff>
    </xdr:from>
    <xdr:to>
      <xdr:col>23</xdr:col>
      <xdr:colOff>815400</xdr:colOff>
      <xdr:row>1</xdr:row>
      <xdr:rowOff>294840</xdr:rowOff>
    </xdr:to>
    <xdr:sp>
      <xdr:nvSpPr>
        <xdr:cNvPr id="45" name="Texto 34"/>
        <xdr:cNvSpPr/>
      </xdr:nvSpPr>
      <xdr:spPr>
        <a:xfrm>
          <a:off x="11894040" y="466200"/>
          <a:ext cx="871164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CON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104400</xdr:rowOff>
    </xdr:from>
    <xdr:to>
      <xdr:col>4</xdr:col>
      <xdr:colOff>1080</xdr:colOff>
      <xdr:row>1</xdr:row>
      <xdr:rowOff>294840</xdr:rowOff>
    </xdr:to>
    <xdr:sp>
      <xdr:nvSpPr>
        <xdr:cNvPr id="46" name="Texto 35"/>
        <xdr:cNvSpPr/>
      </xdr:nvSpPr>
      <xdr:spPr>
        <a:xfrm>
          <a:off x="502920" y="456840"/>
          <a:ext cx="388584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UNCIONA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1</xdr:row>
      <xdr:rowOff>104400</xdr:rowOff>
    </xdr:from>
    <xdr:to>
      <xdr:col>13</xdr:col>
      <xdr:colOff>360</xdr:colOff>
      <xdr:row>1</xdr:row>
      <xdr:rowOff>294840</xdr:rowOff>
    </xdr:to>
    <xdr:sp>
      <xdr:nvSpPr>
        <xdr:cNvPr id="47" name="Texto 37"/>
        <xdr:cNvSpPr/>
      </xdr:nvSpPr>
      <xdr:spPr>
        <a:xfrm>
          <a:off x="10918440" y="456840"/>
          <a:ext cx="935640" cy="190440"/>
        </a:xfrm>
        <a:prstGeom prst="rect">
          <a:avLst/>
        </a:prstGeom>
        <a:solidFill>
          <a:srgbClr val="333399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T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54640</xdr:colOff>
      <xdr:row>1</xdr:row>
      <xdr:rowOff>104400</xdr:rowOff>
    </xdr:from>
    <xdr:to>
      <xdr:col>24</xdr:col>
      <xdr:colOff>936360</xdr:colOff>
      <xdr:row>1</xdr:row>
      <xdr:rowOff>305280</xdr:rowOff>
    </xdr:to>
    <xdr:sp>
      <xdr:nvSpPr>
        <xdr:cNvPr id="48" name="Texto 43"/>
        <xdr:cNvSpPr/>
      </xdr:nvSpPr>
      <xdr:spPr>
        <a:xfrm>
          <a:off x="20644920" y="456840"/>
          <a:ext cx="956880" cy="200880"/>
        </a:xfrm>
        <a:prstGeom prst="rect">
          <a:avLst/>
        </a:prstGeom>
        <a:solidFill>
          <a:srgbClr val="333399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T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440</xdr:colOff>
      <xdr:row>8</xdr:row>
      <xdr:rowOff>-360</xdr:rowOff>
    </xdr:from>
    <xdr:to>
      <xdr:col>11</xdr:col>
      <xdr:colOff>272160</xdr:colOff>
      <xdr:row>11</xdr:row>
      <xdr:rowOff>85680</xdr:rowOff>
    </xdr:to>
    <xdr:sp>
      <xdr:nvSpPr>
        <xdr:cNvPr id="49" name="Line 1"/>
        <xdr:cNvSpPr/>
      </xdr:nvSpPr>
      <xdr:spPr>
        <a:xfrm flipV="1">
          <a:off x="7530840" y="1294920"/>
          <a:ext cx="72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3080</xdr:colOff>
      <xdr:row>9</xdr:row>
      <xdr:rowOff>95400</xdr:rowOff>
    </xdr:from>
    <xdr:to>
      <xdr:col>12</xdr:col>
      <xdr:colOff>111600</xdr:colOff>
      <xdr:row>11</xdr:row>
      <xdr:rowOff>114480</xdr:rowOff>
    </xdr:to>
    <xdr:sp>
      <xdr:nvSpPr>
        <xdr:cNvPr id="50" name="Text 2"/>
        <xdr:cNvSpPr/>
      </xdr:nvSpPr>
      <xdr:spPr>
        <a:xfrm>
          <a:off x="6796080" y="1552680"/>
          <a:ext cx="14202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rcela fixa em R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10</xdr:row>
      <xdr:rowOff>66240</xdr:rowOff>
    </xdr:from>
    <xdr:to>
      <xdr:col>8</xdr:col>
      <xdr:colOff>10800</xdr:colOff>
      <xdr:row>12</xdr:row>
      <xdr:rowOff>66240</xdr:rowOff>
    </xdr:to>
    <xdr:sp>
      <xdr:nvSpPr>
        <xdr:cNvPr id="51" name="Text 3"/>
        <xdr:cNvSpPr/>
      </xdr:nvSpPr>
      <xdr:spPr>
        <a:xfrm>
          <a:off x="4109040" y="1685520"/>
          <a:ext cx="978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ra cada depende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10</xdr:row>
      <xdr:rowOff>123480</xdr:rowOff>
    </xdr:from>
    <xdr:to>
      <xdr:col>6</xdr:col>
      <xdr:colOff>249480</xdr:colOff>
      <xdr:row>11</xdr:row>
      <xdr:rowOff>95040</xdr:rowOff>
    </xdr:to>
    <xdr:sp>
      <xdr:nvSpPr>
        <xdr:cNvPr id="52" name="Line 4"/>
        <xdr:cNvSpPr/>
      </xdr:nvSpPr>
      <xdr:spPr>
        <a:xfrm flipH="1" flipV="1">
          <a:off x="3839400" y="1742760"/>
          <a:ext cx="209880" cy="133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5</xdr:row>
      <xdr:rowOff>9360</xdr:rowOff>
    </xdr:from>
    <xdr:to>
      <xdr:col>18</xdr:col>
      <xdr:colOff>40680</xdr:colOff>
      <xdr:row>7</xdr:row>
      <xdr:rowOff>28440</xdr:rowOff>
    </xdr:to>
    <xdr:sp>
      <xdr:nvSpPr>
        <xdr:cNvPr id="53" name="Text 5"/>
        <xdr:cNvSpPr/>
      </xdr:nvSpPr>
      <xdr:spPr>
        <a:xfrm>
          <a:off x="10956240" y="819000"/>
          <a:ext cx="14065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ra exibir a caixa de entr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9240</xdr:colOff>
      <xdr:row>2</xdr:row>
      <xdr:rowOff>-360</xdr:rowOff>
    </xdr:from>
    <xdr:to>
      <xdr:col>16</xdr:col>
      <xdr:colOff>509040</xdr:colOff>
      <xdr:row>5</xdr:row>
      <xdr:rowOff>114120</xdr:rowOff>
    </xdr:to>
    <xdr:sp>
      <xdr:nvSpPr>
        <xdr:cNvPr id="54" name="Line 7"/>
        <xdr:cNvSpPr/>
      </xdr:nvSpPr>
      <xdr:spPr>
        <a:xfrm flipV="1">
          <a:off x="11265120" y="323640"/>
          <a:ext cx="2898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</xdr:row>
      <xdr:rowOff>9360</xdr:rowOff>
    </xdr:from>
    <xdr:to>
      <xdr:col>3</xdr:col>
      <xdr:colOff>51120</xdr:colOff>
      <xdr:row>26</xdr:row>
      <xdr:rowOff>47520</xdr:rowOff>
    </xdr:to>
    <xdr:sp>
      <xdr:nvSpPr>
        <xdr:cNvPr id="21" name="Rectangle 2"/>
        <xdr:cNvSpPr/>
      </xdr:nvSpPr>
      <xdr:spPr>
        <a:xfrm>
          <a:off x="784080" y="295200"/>
          <a:ext cx="936360" cy="41241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</xdr:row>
      <xdr:rowOff>37800</xdr:rowOff>
    </xdr:from>
    <xdr:to>
      <xdr:col>10</xdr:col>
      <xdr:colOff>493560</xdr:colOff>
      <xdr:row>3</xdr:row>
      <xdr:rowOff>142920</xdr:rowOff>
    </xdr:to>
    <xdr:sp>
      <xdr:nvSpPr>
        <xdr:cNvPr id="22" name="LabelMes"/>
        <xdr:cNvSpPr/>
      </xdr:nvSpPr>
      <xdr:spPr>
        <a:xfrm>
          <a:off x="442080" y="485640"/>
          <a:ext cx="6228000" cy="26676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Arial"/>
            </a:rPr>
            <a:t>Mês de Competência:   Feverei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5</xdr:row>
      <xdr:rowOff>75960</xdr:rowOff>
    </xdr:from>
    <xdr:to>
      <xdr:col>6</xdr:col>
      <xdr:colOff>413280</xdr:colOff>
      <xdr:row>7</xdr:row>
      <xdr:rowOff>85680</xdr:rowOff>
    </xdr:to>
    <xdr:sp>
      <xdr:nvSpPr>
        <xdr:cNvPr id="23" name="Text 4"/>
        <xdr:cNvSpPr/>
      </xdr:nvSpPr>
      <xdr:spPr>
        <a:xfrm>
          <a:off x="1256760" y="1009440"/>
          <a:ext cx="27576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333399"/>
              </a:solidFill>
              <a:latin typeface="Arial"/>
            </a:rPr>
            <a:t>Fechamento da Folh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14</xdr:row>
      <xdr:rowOff>105120</xdr:rowOff>
    </xdr:from>
    <xdr:to>
      <xdr:col>5</xdr:col>
      <xdr:colOff>513720</xdr:colOff>
      <xdr:row>16</xdr:row>
      <xdr:rowOff>18720</xdr:rowOff>
    </xdr:to>
    <xdr:sp>
      <xdr:nvSpPr>
        <xdr:cNvPr id="24" name="Folha_Relat"/>
        <xdr:cNvSpPr/>
      </xdr:nvSpPr>
      <xdr:spPr>
        <a:xfrm>
          <a:off x="1619280" y="2495880"/>
          <a:ext cx="18514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Relatório de Pag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440</xdr:colOff>
      <xdr:row>17</xdr:row>
      <xdr:rowOff>86040</xdr:rowOff>
    </xdr:from>
    <xdr:to>
      <xdr:col>6</xdr:col>
      <xdr:colOff>372960</xdr:colOff>
      <xdr:row>18</xdr:row>
      <xdr:rowOff>142920</xdr:rowOff>
    </xdr:to>
    <xdr:sp>
      <xdr:nvSpPr>
        <xdr:cNvPr id="25" name="Folha_Demons"/>
        <xdr:cNvSpPr/>
      </xdr:nvSpPr>
      <xdr:spPr>
        <a:xfrm>
          <a:off x="1639080" y="2962440"/>
          <a:ext cx="2334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Demonstrativo de Pag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1</xdr:row>
      <xdr:rowOff>0</xdr:rowOff>
    </xdr:from>
    <xdr:to>
      <xdr:col>2</xdr:col>
      <xdr:colOff>121320</xdr:colOff>
      <xdr:row>25</xdr:row>
      <xdr:rowOff>114480</xdr:rowOff>
    </xdr:to>
    <xdr:sp>
      <xdr:nvSpPr>
        <xdr:cNvPr id="26" name="Text 23"/>
        <xdr:cNvSpPr/>
      </xdr:nvSpPr>
      <xdr:spPr>
        <a:xfrm>
          <a:off x="894600" y="285840"/>
          <a:ext cx="252360" cy="40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ffff"/>
              </a:solidFill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 2"/>
            </a:rPr>
            <a:t>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11</xdr:row>
      <xdr:rowOff>86040</xdr:rowOff>
    </xdr:from>
    <xdr:to>
      <xdr:col>6</xdr:col>
      <xdr:colOff>232200</xdr:colOff>
      <xdr:row>12</xdr:row>
      <xdr:rowOff>143280</xdr:rowOff>
    </xdr:to>
    <xdr:sp>
      <xdr:nvSpPr>
        <xdr:cNvPr id="27" name="Menu_DP"/>
        <xdr:cNvSpPr/>
      </xdr:nvSpPr>
      <xdr:spPr>
        <a:xfrm>
          <a:off x="1629000" y="1991160"/>
          <a:ext cx="2204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Alterar Folha de Pag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8</xdr:row>
      <xdr:rowOff>114480</xdr:rowOff>
    </xdr:from>
    <xdr:to>
      <xdr:col>4</xdr:col>
      <xdr:colOff>352800</xdr:colOff>
      <xdr:row>10</xdr:row>
      <xdr:rowOff>28440</xdr:rowOff>
    </xdr:to>
    <xdr:sp>
      <xdr:nvSpPr>
        <xdr:cNvPr id="28" name="Menu_CF"/>
        <xdr:cNvSpPr/>
      </xdr:nvSpPr>
      <xdr:spPr>
        <a:xfrm>
          <a:off x="1599120" y="1533600"/>
          <a:ext cx="1067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Fechar Folh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47520</xdr:rowOff>
    </xdr:from>
    <xdr:to>
      <xdr:col>2</xdr:col>
      <xdr:colOff>634320</xdr:colOff>
      <xdr:row>9</xdr:row>
      <xdr:rowOff>162000</xdr:rowOff>
    </xdr:to>
    <xdr:sp>
      <xdr:nvSpPr>
        <xdr:cNvPr id="29" name="AutoShape 36"/>
        <xdr:cNvSpPr txBox="1"/>
      </xdr:nvSpPr>
      <xdr:spPr>
        <a:xfrm>
          <a:off x="1387800" y="1466640"/>
          <a:ext cx="272160" cy="276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1 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52080</xdr:colOff>
      <xdr:row>11</xdr:row>
      <xdr:rowOff>37800</xdr:rowOff>
    </xdr:from>
    <xdr:to>
      <xdr:col>2</xdr:col>
      <xdr:colOff>523800</xdr:colOff>
      <xdr:row>12</xdr:row>
      <xdr:rowOff>114480</xdr:rowOff>
    </xdr:to>
    <xdr:sp>
      <xdr:nvSpPr>
        <xdr:cNvPr id="30" name="AutoShape 38"/>
        <xdr:cNvSpPr txBox="1"/>
      </xdr:nvSpPr>
      <xdr:spPr>
        <a:xfrm>
          <a:off x="1377720" y="1942920"/>
          <a:ext cx="171720" cy="238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2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52080</xdr:colOff>
      <xdr:row>14</xdr:row>
      <xdr:rowOff>28440</xdr:rowOff>
    </xdr:from>
    <xdr:to>
      <xdr:col>2</xdr:col>
      <xdr:colOff>523800</xdr:colOff>
      <xdr:row>15</xdr:row>
      <xdr:rowOff>114480</xdr:rowOff>
    </xdr:to>
    <xdr:sp>
      <xdr:nvSpPr>
        <xdr:cNvPr id="31" name="AutoShape 39"/>
        <xdr:cNvSpPr txBox="1"/>
      </xdr:nvSpPr>
      <xdr:spPr>
        <a:xfrm>
          <a:off x="1377720" y="2419200"/>
          <a:ext cx="171720" cy="24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3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52080</xdr:colOff>
      <xdr:row>17</xdr:row>
      <xdr:rowOff>9720</xdr:rowOff>
    </xdr:from>
    <xdr:to>
      <xdr:col>2</xdr:col>
      <xdr:colOff>523800</xdr:colOff>
      <xdr:row>18</xdr:row>
      <xdr:rowOff>95760</xdr:rowOff>
    </xdr:to>
    <xdr:sp>
      <xdr:nvSpPr>
        <xdr:cNvPr id="32" name="AutoShape 40"/>
        <xdr:cNvSpPr txBox="1"/>
      </xdr:nvSpPr>
      <xdr:spPr>
        <a:xfrm>
          <a:off x="1377720" y="2886120"/>
          <a:ext cx="171720" cy="24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4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62160</xdr:colOff>
      <xdr:row>20</xdr:row>
      <xdr:rowOff>28080</xdr:rowOff>
    </xdr:from>
    <xdr:to>
      <xdr:col>2</xdr:col>
      <xdr:colOff>523800</xdr:colOff>
      <xdr:row>21</xdr:row>
      <xdr:rowOff>123840</xdr:rowOff>
    </xdr:to>
    <xdr:sp>
      <xdr:nvSpPr>
        <xdr:cNvPr id="33" name="AutoShape 41"/>
        <xdr:cNvSpPr txBox="1"/>
      </xdr:nvSpPr>
      <xdr:spPr>
        <a:xfrm>
          <a:off x="1387800" y="3390480"/>
          <a:ext cx="161640" cy="276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5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03360</xdr:colOff>
      <xdr:row>20</xdr:row>
      <xdr:rowOff>104400</xdr:rowOff>
    </xdr:from>
    <xdr:to>
      <xdr:col>6</xdr:col>
      <xdr:colOff>161640</xdr:colOff>
      <xdr:row>21</xdr:row>
      <xdr:rowOff>152280</xdr:rowOff>
    </xdr:to>
    <xdr:sp>
      <xdr:nvSpPr>
        <xdr:cNvPr id="34" name="Folha_Demons"/>
        <xdr:cNvSpPr/>
      </xdr:nvSpPr>
      <xdr:spPr>
        <a:xfrm>
          <a:off x="1629000" y="3466800"/>
          <a:ext cx="21337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Retornar ao Menu Princip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6</xdr:row>
      <xdr:rowOff>104760</xdr:rowOff>
    </xdr:from>
    <xdr:to>
      <xdr:col>6</xdr:col>
      <xdr:colOff>846000</xdr:colOff>
      <xdr:row>6</xdr:row>
      <xdr:rowOff>294840</xdr:rowOff>
    </xdr:to>
    <xdr:sp>
      <xdr:nvSpPr>
        <xdr:cNvPr id="35" name="Texto 33"/>
        <xdr:cNvSpPr/>
      </xdr:nvSpPr>
      <xdr:spPr>
        <a:xfrm>
          <a:off x="2898720" y="1962000"/>
          <a:ext cx="3069360" cy="19008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NDI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6</xdr:row>
      <xdr:rowOff>114120</xdr:rowOff>
    </xdr:from>
    <xdr:to>
      <xdr:col>17</xdr:col>
      <xdr:colOff>1080</xdr:colOff>
      <xdr:row>6</xdr:row>
      <xdr:rowOff>294840</xdr:rowOff>
    </xdr:to>
    <xdr:sp>
      <xdr:nvSpPr>
        <xdr:cNvPr id="36" name="Texto 34"/>
        <xdr:cNvSpPr/>
      </xdr:nvSpPr>
      <xdr:spPr>
        <a:xfrm>
          <a:off x="6982920" y="1971360"/>
          <a:ext cx="7102440" cy="1807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CON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4760</xdr:rowOff>
    </xdr:from>
    <xdr:to>
      <xdr:col>3</xdr:col>
      <xdr:colOff>1080</xdr:colOff>
      <xdr:row>6</xdr:row>
      <xdr:rowOff>294840</xdr:rowOff>
    </xdr:to>
    <xdr:sp>
      <xdr:nvSpPr>
        <xdr:cNvPr id="37" name="Texto 35"/>
        <xdr:cNvSpPr/>
      </xdr:nvSpPr>
      <xdr:spPr>
        <a:xfrm>
          <a:off x="150480" y="1962000"/>
          <a:ext cx="2708640" cy="19008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UNCION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6</xdr:row>
      <xdr:rowOff>104760</xdr:rowOff>
    </xdr:from>
    <xdr:to>
      <xdr:col>8</xdr:col>
      <xdr:colOff>720</xdr:colOff>
      <xdr:row>6</xdr:row>
      <xdr:rowOff>294840</xdr:rowOff>
    </xdr:to>
    <xdr:sp>
      <xdr:nvSpPr>
        <xdr:cNvPr id="38" name="Texto 37"/>
        <xdr:cNvSpPr/>
      </xdr:nvSpPr>
      <xdr:spPr>
        <a:xfrm>
          <a:off x="6006960" y="1962000"/>
          <a:ext cx="926640" cy="190080"/>
        </a:xfrm>
        <a:prstGeom prst="rect">
          <a:avLst/>
        </a:prstGeom>
        <a:solidFill>
          <a:srgbClr val="333399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T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6</xdr:row>
      <xdr:rowOff>104760</xdr:rowOff>
    </xdr:from>
    <xdr:to>
      <xdr:col>17</xdr:col>
      <xdr:colOff>937080</xdr:colOff>
      <xdr:row>6</xdr:row>
      <xdr:rowOff>294840</xdr:rowOff>
    </xdr:to>
    <xdr:sp>
      <xdr:nvSpPr>
        <xdr:cNvPr id="39" name="Texto 43"/>
        <xdr:cNvSpPr/>
      </xdr:nvSpPr>
      <xdr:spPr>
        <a:xfrm>
          <a:off x="14124960" y="1962000"/>
          <a:ext cx="896400" cy="190080"/>
        </a:xfrm>
        <a:prstGeom prst="rect">
          <a:avLst/>
        </a:prstGeom>
        <a:solidFill>
          <a:srgbClr val="333399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T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2</xdr:col>
      <xdr:colOff>1800</xdr:colOff>
      <xdr:row>24</xdr:row>
      <xdr:rowOff>202680</xdr:rowOff>
    </xdr:to>
    <xdr:sp>
      <xdr:nvSpPr>
        <xdr:cNvPr id="40" name="Texto 8"/>
        <xdr:cNvSpPr/>
      </xdr:nvSpPr>
      <xdr:spPr>
        <a:xfrm>
          <a:off x="381600" y="3562200"/>
          <a:ext cx="1722600" cy="71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Qualquer duvida sobre os valores pagos deve ser comunicada ao Depto. Pessoal para esclarecimento e eventual correca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1800</xdr:colOff>
      <xdr:row>24</xdr:row>
      <xdr:rowOff>202680</xdr:rowOff>
    </xdr:to>
    <xdr:sp>
      <xdr:nvSpPr>
        <xdr:cNvPr id="41" name="Texto 8"/>
        <xdr:cNvSpPr/>
      </xdr:nvSpPr>
      <xdr:spPr>
        <a:xfrm>
          <a:off x="381600" y="3552840"/>
          <a:ext cx="1722600" cy="7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Qualquer dúvida sobre os valores pagos deve ser comunicada ao Depto. Pessoal para esclarecimento e eventual correçã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2</xdr:col>
      <xdr:colOff>1800</xdr:colOff>
      <xdr:row>55</xdr:row>
      <xdr:rowOff>190440</xdr:rowOff>
    </xdr:to>
    <xdr:sp>
      <xdr:nvSpPr>
        <xdr:cNvPr id="42" name="Texto 8"/>
        <xdr:cNvSpPr/>
      </xdr:nvSpPr>
      <xdr:spPr>
        <a:xfrm>
          <a:off x="381600" y="8929800"/>
          <a:ext cx="17226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Qualquer duvida sobre os valores pagos deve ser comunicada ao Depto. Pessoal para esclarecimento e eventual correca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1800</xdr:colOff>
      <xdr:row>55</xdr:row>
      <xdr:rowOff>190440</xdr:rowOff>
    </xdr:to>
    <xdr:sp>
      <xdr:nvSpPr>
        <xdr:cNvPr id="43" name="Texto 8"/>
        <xdr:cNvSpPr/>
      </xdr:nvSpPr>
      <xdr:spPr>
        <a:xfrm>
          <a:off x="381600" y="8920440"/>
          <a:ext cx="17226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Qualquer dúvida sobre os valores pagos deve ser comunicada ao Depto. Pessoal para esclarecimento e eventual correçã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28"/>
    <col collapsed="false" customWidth="false" hidden="false" outlineLevel="0" max="257" min="3" style="1" width="9.14"/>
  </cols>
  <sheetData>
    <row r="1" customFormat="false" ht="22.5" hidden="false" customHeight="true" outlineLevel="0" collapsed="false"/>
    <row r="2" customFormat="false" ht="12.7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C3" s="5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2.75" hidden="false" customHeight="false" outlineLevel="0" collapsed="false">
      <c r="C4" s="5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12.75" hidden="false" customHeight="false" outlineLevel="0" collapsed="false">
      <c r="C5" s="5"/>
      <c r="D5" s="6"/>
      <c r="E5" s="6"/>
      <c r="F5" s="6"/>
      <c r="G5" s="6"/>
      <c r="H5" s="6"/>
      <c r="I5" s="6"/>
      <c r="J5" s="6"/>
      <c r="K5" s="6"/>
      <c r="L5" s="6"/>
      <c r="M5" s="9"/>
    </row>
    <row r="6" customFormat="false" ht="12.75" hidden="false" customHeight="false" outlineLevel="0" collapsed="false">
      <c r="C6" s="5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false" outlineLevel="0" collapsed="false">
      <c r="C9" s="5"/>
      <c r="D9" s="10"/>
      <c r="E9" s="10"/>
      <c r="F9" s="10"/>
      <c r="G9" s="10"/>
      <c r="H9" s="10"/>
      <c r="I9" s="6"/>
      <c r="J9" s="6"/>
      <c r="K9" s="6"/>
      <c r="L9" s="6"/>
      <c r="M9" s="7"/>
    </row>
    <row r="10" customFormat="false" ht="12.75" hidden="false" customHeight="false" outlineLevel="0" collapsed="false">
      <c r="C10" s="5"/>
      <c r="D10" s="10"/>
      <c r="E10" s="10"/>
      <c r="F10" s="10"/>
      <c r="G10" s="10"/>
      <c r="H10" s="10"/>
      <c r="I10" s="6"/>
      <c r="J10" s="6"/>
      <c r="K10" s="6"/>
      <c r="L10" s="6"/>
      <c r="M10" s="7"/>
    </row>
    <row r="11" customFormat="false" ht="12.75" hidden="false" customHeight="false" outlineLevel="0" collapsed="false">
      <c r="C11" s="5"/>
      <c r="D11" s="10"/>
      <c r="E11" s="10"/>
      <c r="F11" s="10"/>
      <c r="G11" s="10"/>
      <c r="H11" s="10"/>
      <c r="I11" s="6"/>
      <c r="J11" s="6"/>
      <c r="K11" s="6"/>
      <c r="L11" s="6"/>
      <c r="M11" s="7"/>
    </row>
    <row r="12" customFormat="false" ht="12.75" hidden="false" customHeight="false" outlineLevel="0" collapsed="false">
      <c r="C12" s="5"/>
      <c r="D12" s="10"/>
      <c r="E12" s="10"/>
      <c r="F12" s="10"/>
      <c r="G12" s="10"/>
      <c r="H12" s="10"/>
      <c r="I12" s="6"/>
      <c r="J12" s="6"/>
      <c r="K12" s="6"/>
      <c r="L12" s="6"/>
      <c r="M12" s="7"/>
    </row>
    <row r="13" customFormat="false" ht="12.75" hidden="false" customHeight="false" outlineLevel="0" collapsed="false">
      <c r="C13" s="5"/>
      <c r="D13" s="10"/>
      <c r="E13" s="10"/>
      <c r="F13" s="10"/>
      <c r="G13" s="10"/>
      <c r="H13" s="10"/>
      <c r="I13" s="6"/>
      <c r="J13" s="6"/>
      <c r="K13" s="6"/>
      <c r="L13" s="6"/>
      <c r="M13" s="7"/>
    </row>
    <row r="14" customFormat="false" ht="12.75" hidden="false" customHeight="false" outlineLevel="0" collapsed="false">
      <c r="C14" s="5"/>
      <c r="D14" s="10"/>
      <c r="E14" s="10"/>
      <c r="F14" s="10"/>
      <c r="G14" s="10"/>
      <c r="H14" s="10"/>
      <c r="I14" s="6"/>
      <c r="J14" s="6"/>
      <c r="K14" s="6"/>
      <c r="L14" s="6"/>
      <c r="M14" s="7"/>
    </row>
    <row r="15" customFormat="false" ht="12.75" hidden="false" customHeight="false" outlineLevel="0" collapsed="false">
      <c r="C15" s="5"/>
      <c r="D15" s="10"/>
      <c r="E15" s="10"/>
      <c r="F15" s="10"/>
      <c r="G15" s="10"/>
      <c r="H15" s="11"/>
      <c r="I15" s="6"/>
      <c r="J15" s="6"/>
      <c r="K15" s="6"/>
      <c r="L15" s="6"/>
      <c r="M15" s="7"/>
    </row>
    <row r="16" customFormat="false" ht="12.75" hidden="false" customHeight="false" outlineLevel="0" collapsed="false">
      <c r="C16" s="5"/>
      <c r="D16" s="10"/>
      <c r="E16" s="10"/>
      <c r="F16" s="10"/>
      <c r="G16" s="10"/>
      <c r="H16" s="10"/>
      <c r="I16" s="6"/>
      <c r="J16" s="6"/>
      <c r="K16" s="6"/>
      <c r="L16" s="6"/>
      <c r="M16" s="7"/>
    </row>
    <row r="17" customFormat="false" ht="12.75" hidden="false" customHeight="false" outlineLevel="0" collapsed="false">
      <c r="C17" s="5"/>
      <c r="D17" s="10"/>
      <c r="E17" s="10"/>
      <c r="F17" s="10"/>
      <c r="G17" s="10"/>
      <c r="H17" s="10"/>
      <c r="I17" s="12"/>
      <c r="J17" s="6"/>
      <c r="K17" s="6"/>
      <c r="L17" s="6"/>
      <c r="M17" s="7"/>
    </row>
    <row r="18" customFormat="false" ht="12.75" hidden="false" customHeight="false" outlineLevel="0" collapsed="false">
      <c r="C18" s="5"/>
      <c r="D18" s="10"/>
      <c r="E18" s="10"/>
      <c r="F18" s="10"/>
      <c r="G18" s="10"/>
      <c r="H18" s="10"/>
      <c r="J18" s="6"/>
      <c r="K18" s="6"/>
      <c r="L18" s="6"/>
      <c r="M18" s="7"/>
    </row>
    <row r="19" customFormat="false" ht="12.75" hidden="false" customHeight="false" outlineLevel="0" collapsed="false">
      <c r="C19" s="5"/>
      <c r="D19" s="10"/>
      <c r="E19" s="10"/>
      <c r="F19" s="10"/>
      <c r="G19" s="10"/>
      <c r="H19" s="10"/>
      <c r="I19" s="13"/>
      <c r="J19" s="14"/>
      <c r="K19" s="6"/>
      <c r="L19" s="6"/>
      <c r="M19" s="7"/>
    </row>
    <row r="20" customFormat="false" ht="12.75" hidden="false" customHeight="false" outlineLevel="0" collapsed="false">
      <c r="C20" s="5"/>
      <c r="D20" s="10"/>
      <c r="E20" s="10"/>
      <c r="F20" s="10"/>
      <c r="G20" s="10"/>
      <c r="H20" s="10"/>
      <c r="I20" s="6"/>
      <c r="J20" s="6"/>
      <c r="K20" s="6"/>
      <c r="L20" s="6"/>
      <c r="M20" s="7"/>
    </row>
    <row r="21" customFormat="false" ht="14.25" hidden="false" customHeight="false" outlineLevel="0" collapsed="false">
      <c r="C21" s="5"/>
      <c r="D21" s="10"/>
      <c r="E21" s="10"/>
      <c r="F21" s="10"/>
      <c r="G21" s="10"/>
      <c r="H21" s="10"/>
      <c r="I21" s="15"/>
      <c r="J21" s="16"/>
      <c r="K21" s="0"/>
      <c r="L21" s="6"/>
      <c r="M21" s="7"/>
    </row>
    <row r="22" customFormat="false" ht="12.75" hidden="false" customHeight="false" outlineLevel="0" collapsed="false">
      <c r="C22" s="5"/>
      <c r="D22" s="10"/>
      <c r="E22" s="10"/>
      <c r="F22" s="10"/>
      <c r="G22" s="10"/>
      <c r="H22" s="10"/>
      <c r="I22" s="6"/>
      <c r="J22" s="6"/>
      <c r="K22" s="6"/>
      <c r="L22" s="6"/>
      <c r="M22" s="7"/>
    </row>
    <row r="23" customFormat="false" ht="14.25" hidden="false" customHeight="false" outlineLevel="0" collapsed="false">
      <c r="C23" s="5"/>
      <c r="D23" s="10"/>
      <c r="E23" s="10"/>
      <c r="F23" s="10"/>
      <c r="G23" s="10"/>
      <c r="H23" s="10"/>
      <c r="I23" s="6"/>
      <c r="J23" s="6"/>
      <c r="K23" s="17"/>
      <c r="L23" s="6"/>
      <c r="M23" s="7"/>
    </row>
    <row r="24" customFormat="false" ht="12.75" hidden="false" customHeight="false" outlineLevel="0" collapsed="false">
      <c r="C24" s="5"/>
      <c r="D24" s="6"/>
      <c r="E24" s="6"/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C25" s="5"/>
      <c r="D25" s="6"/>
      <c r="E25" s="6"/>
      <c r="F25" s="6"/>
      <c r="G25" s="6"/>
      <c r="H25" s="6"/>
      <c r="I25" s="6"/>
      <c r="J25" s="6"/>
      <c r="K25" s="6"/>
      <c r="L25" s="6"/>
      <c r="M25" s="7"/>
    </row>
    <row r="26" customFormat="false" ht="12.75" hidden="false" customHeight="false" outlineLevel="0" collapsed="false">
      <c r="C26" s="5"/>
      <c r="D26" s="6"/>
      <c r="E26" s="6"/>
      <c r="F26" s="6"/>
      <c r="G26" s="6"/>
      <c r="H26" s="6"/>
      <c r="I26" s="6"/>
      <c r="J26" s="6"/>
      <c r="K26" s="6"/>
      <c r="L26" s="6"/>
      <c r="M26" s="7"/>
    </row>
    <row r="27" customFormat="false" ht="13.5" hidden="false" customHeight="false" outlineLevel="0" collapsed="false">
      <c r="C27" s="5"/>
      <c r="D27" s="18"/>
      <c r="E27" s="18"/>
      <c r="F27" s="18"/>
      <c r="G27" s="18"/>
      <c r="H27" s="18"/>
      <c r="I27" s="18"/>
      <c r="J27" s="18"/>
      <c r="K27" s="18"/>
      <c r="L27" s="18"/>
      <c r="M27" s="7"/>
    </row>
    <row r="28" customFormat="false" ht="14.25" hidden="false" customHeight="false" outlineLevel="0" collapsed="false"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6">
              <controlPr defaultSize="0" print="false" autoFill="0" autoPict="0">
                <anchor moveWithCells="true" sizeWithCells="false">
                  <from>
                    <xdr:col>3</xdr:col>
                    <xdr:colOff>231480</xdr:colOff>
                    <xdr:row>8</xdr:row>
                    <xdr:rowOff>47520</xdr:rowOff>
                  </from>
                  <to>
                    <xdr:col>4</xdr:col>
                    <xdr:colOff>-145800</xdr:colOff>
                    <xdr:row>9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">
              <controlPr defaultSize="0" print="false" autoFill="0" autoPict="0">
                <anchor moveWithCells="true" sizeWithCells="false">
                  <from>
                    <xdr:col>3</xdr:col>
                    <xdr:colOff>231480</xdr:colOff>
                    <xdr:row>14</xdr:row>
                    <xdr:rowOff>75960</xdr:rowOff>
                  </from>
                  <to>
                    <xdr:col>4</xdr:col>
                    <xdr:colOff>-145800</xdr:colOff>
                    <xdr:row>16</xdr:row>
                    <xdr:rowOff>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4">
              <controlPr defaultSize="0" print="false" autoFill="0" autoPict="0">
                <anchor moveWithCells="true" sizeWithCells="false">
                  <from>
                    <xdr:col>3</xdr:col>
                    <xdr:colOff>251640</xdr:colOff>
                    <xdr:row>17</xdr:row>
                    <xdr:rowOff>105120</xdr:rowOff>
                  </from>
                  <to>
                    <xdr:col>4</xdr:col>
                    <xdr:colOff>-125640</xdr:colOff>
                    <xdr:row>19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8">
              <controlPr defaultSize="0" print="false" autoFill="0" autoPict="0">
                <anchor moveWithCells="true" sizeWithCells="false">
                  <from>
                    <xdr:col>3</xdr:col>
                    <xdr:colOff>241560</xdr:colOff>
                    <xdr:row>11</xdr:row>
                    <xdr:rowOff>47160</xdr:rowOff>
                  </from>
                  <to>
                    <xdr:col>4</xdr:col>
                    <xdr:colOff>-135720</xdr:colOff>
                    <xdr:row>12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21">
              <controlPr defaultSize="0" print="false" autoFill="0" autoPict="0">
                <anchor moveWithCells="true" sizeWithCells="false">
                  <from>
                    <xdr:col>3</xdr:col>
                    <xdr:colOff>231480</xdr:colOff>
                    <xdr:row>20</xdr:row>
                    <xdr:rowOff>104400</xdr:rowOff>
                  </from>
                  <to>
                    <xdr:col>4</xdr:col>
                    <xdr:colOff>-145800</xdr:colOff>
                    <xdr:row>22</xdr:row>
                    <xdr:rowOff>3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57" min="2" style="1" width="9.14"/>
  </cols>
  <sheetData>
    <row r="1" customFormat="false" ht="22.5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9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B9" s="5"/>
      <c r="C9" s="10"/>
      <c r="D9" s="10"/>
      <c r="E9" s="10"/>
      <c r="F9" s="10"/>
      <c r="G9" s="10"/>
      <c r="H9" s="6"/>
      <c r="I9" s="6"/>
      <c r="J9" s="6"/>
      <c r="K9" s="6"/>
      <c r="L9" s="7"/>
    </row>
    <row r="10" customFormat="false" ht="12.75" hidden="false" customHeight="false" outlineLevel="0" collapsed="false">
      <c r="B10" s="5"/>
      <c r="C10" s="10"/>
      <c r="D10" s="10"/>
      <c r="E10" s="10"/>
      <c r="F10" s="10"/>
      <c r="G10" s="10"/>
      <c r="H10" s="6"/>
      <c r="I10" s="6"/>
      <c r="J10" s="6"/>
      <c r="K10" s="6"/>
      <c r="L10" s="7"/>
    </row>
    <row r="11" customFormat="false" ht="12.75" hidden="false" customHeight="false" outlineLevel="0" collapsed="false">
      <c r="B11" s="5"/>
      <c r="C11" s="10"/>
      <c r="D11" s="10"/>
      <c r="E11" s="10"/>
      <c r="F11" s="10"/>
      <c r="G11" s="10"/>
      <c r="H11" s="6"/>
      <c r="I11" s="6"/>
      <c r="J11" s="6"/>
      <c r="K11" s="6"/>
      <c r="L11" s="7"/>
    </row>
    <row r="12" customFormat="false" ht="12.75" hidden="false" customHeight="false" outlineLevel="0" collapsed="false">
      <c r="B12" s="5"/>
      <c r="C12" s="10"/>
      <c r="D12" s="10"/>
      <c r="E12" s="10"/>
      <c r="F12" s="10"/>
      <c r="G12" s="10"/>
      <c r="H12" s="6"/>
      <c r="I12" s="6"/>
      <c r="J12" s="6"/>
      <c r="K12" s="6"/>
      <c r="L12" s="7"/>
    </row>
    <row r="13" customFormat="false" ht="12.75" hidden="false" customHeight="false" outlineLevel="0" collapsed="false">
      <c r="B13" s="5"/>
      <c r="C13" s="10"/>
      <c r="D13" s="10"/>
      <c r="E13" s="10"/>
      <c r="F13" s="10"/>
      <c r="G13" s="10"/>
      <c r="H13" s="6"/>
      <c r="I13" s="6"/>
      <c r="J13" s="6"/>
      <c r="K13" s="6"/>
      <c r="L13" s="7"/>
    </row>
    <row r="14" customFormat="false" ht="12.75" hidden="false" customHeight="false" outlineLevel="0" collapsed="false">
      <c r="B14" s="5"/>
      <c r="C14" s="10"/>
      <c r="D14" s="10"/>
      <c r="E14" s="10"/>
      <c r="F14" s="10"/>
      <c r="G14" s="10"/>
      <c r="H14" s="6"/>
      <c r="I14" s="6"/>
      <c r="J14" s="6"/>
      <c r="K14" s="6"/>
      <c r="L14" s="7"/>
    </row>
    <row r="15" customFormat="false" ht="12.75" hidden="false" customHeight="false" outlineLevel="0" collapsed="false">
      <c r="B15" s="5"/>
      <c r="C15" s="10"/>
      <c r="D15" s="10"/>
      <c r="E15" s="10"/>
      <c r="F15" s="10"/>
      <c r="G15" s="10"/>
      <c r="H15" s="6"/>
      <c r="I15" s="6"/>
      <c r="J15" s="6"/>
      <c r="K15" s="6"/>
      <c r="L15" s="7"/>
    </row>
    <row r="16" customFormat="false" ht="12.75" hidden="false" customHeight="false" outlineLevel="0" collapsed="false">
      <c r="B16" s="5"/>
      <c r="C16" s="10"/>
      <c r="D16" s="10"/>
      <c r="E16" s="10"/>
      <c r="F16" s="10"/>
      <c r="G16" s="10"/>
      <c r="H16" s="6"/>
      <c r="I16" s="6"/>
      <c r="J16" s="6"/>
      <c r="K16" s="6"/>
      <c r="L16" s="7"/>
    </row>
    <row r="17" customFormat="false" ht="12.75" hidden="false" customHeight="false" outlineLevel="0" collapsed="false">
      <c r="B17" s="5"/>
      <c r="C17" s="10"/>
      <c r="D17" s="10"/>
      <c r="E17" s="10"/>
      <c r="F17" s="10"/>
      <c r="G17" s="10"/>
      <c r="H17" s="12"/>
      <c r="I17" s="6"/>
      <c r="J17" s="6"/>
      <c r="K17" s="6"/>
      <c r="L17" s="7"/>
    </row>
    <row r="18" customFormat="false" ht="12.75" hidden="false" customHeight="false" outlineLevel="0" collapsed="false">
      <c r="B18" s="5"/>
      <c r="C18" s="10"/>
      <c r="D18" s="10"/>
      <c r="E18" s="10"/>
      <c r="F18" s="10"/>
      <c r="G18" s="10"/>
      <c r="I18" s="6"/>
      <c r="J18" s="6"/>
      <c r="K18" s="6"/>
      <c r="L18" s="7"/>
    </row>
    <row r="19" customFormat="false" ht="12.75" hidden="false" customHeight="false" outlineLevel="0" collapsed="false">
      <c r="B19" s="5"/>
      <c r="C19" s="10"/>
      <c r="D19" s="10"/>
      <c r="E19" s="10"/>
      <c r="F19" s="10"/>
      <c r="G19" s="10"/>
      <c r="H19" s="13"/>
      <c r="I19" s="6"/>
      <c r="J19" s="6"/>
      <c r="K19" s="6"/>
      <c r="L19" s="7"/>
    </row>
    <row r="20" customFormat="false" ht="12.75" hidden="false" customHeight="false" outlineLevel="0" collapsed="false">
      <c r="B20" s="5"/>
      <c r="C20" s="10"/>
      <c r="D20" s="10"/>
      <c r="E20" s="10"/>
      <c r="F20" s="10"/>
      <c r="G20" s="10"/>
      <c r="H20" s="6"/>
      <c r="I20" s="6"/>
      <c r="J20" s="6"/>
      <c r="K20" s="6"/>
      <c r="L20" s="7"/>
    </row>
    <row r="21" customFormat="false" ht="14.25" hidden="false" customHeight="false" outlineLevel="0" collapsed="false">
      <c r="B21" s="5"/>
      <c r="C21" s="10"/>
      <c r="D21" s="10"/>
      <c r="E21" s="10"/>
      <c r="F21" s="10"/>
      <c r="G21" s="10"/>
      <c r="H21" s="15"/>
      <c r="I21" s="16"/>
      <c r="J21" s="6"/>
      <c r="K21" s="6"/>
      <c r="L21" s="7"/>
    </row>
    <row r="22" customFormat="false" ht="12.75" hidden="false" customHeight="false" outlineLevel="0" collapsed="false">
      <c r="B22" s="5"/>
      <c r="C22" s="10"/>
      <c r="D22" s="10"/>
      <c r="E22" s="10"/>
      <c r="F22" s="10"/>
      <c r="G22" s="10"/>
      <c r="H22" s="6"/>
      <c r="I22" s="6"/>
      <c r="J22" s="6"/>
      <c r="K22" s="6"/>
      <c r="L22" s="7"/>
    </row>
    <row r="23" customFormat="false" ht="14.25" hidden="false" customHeight="false" outlineLevel="0" collapsed="false">
      <c r="B23" s="5"/>
      <c r="C23" s="10"/>
      <c r="D23" s="10"/>
      <c r="E23" s="10"/>
      <c r="F23" s="10"/>
      <c r="G23" s="10"/>
      <c r="H23" s="6"/>
      <c r="I23" s="6"/>
      <c r="J23" s="17"/>
      <c r="K23" s="6"/>
      <c r="L23" s="7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3.5" hidden="false" customHeight="false" outlineLevel="0" collapsed="false">
      <c r="B27" s="5"/>
      <c r="C27" s="18"/>
      <c r="D27" s="18"/>
      <c r="E27" s="18"/>
      <c r="F27" s="18"/>
      <c r="G27" s="18"/>
      <c r="H27" s="18"/>
      <c r="I27" s="18"/>
      <c r="J27" s="18"/>
      <c r="K27" s="18"/>
      <c r="L27" s="7"/>
    </row>
    <row r="28" customFormat="false" ht="14.25" hidden="false" customHeight="false" outlineLevel="0" collapsed="false"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true" outlineLevelRow="0" outlineLevelCol="0"/>
  <cols>
    <col collapsed="false" customWidth="true" hidden="false" outlineLevel="0" max="1" min="1" style="22" width="2.13"/>
    <col collapsed="false" customWidth="true" hidden="false" outlineLevel="0" max="2" min="2" style="23" width="11.13"/>
    <col collapsed="false" customWidth="true" hidden="false" outlineLevel="0" max="3" min="3" style="23" width="27.28"/>
    <col collapsed="false" customWidth="true" hidden="false" outlineLevel="0" max="4" min="4" style="23" width="12.28"/>
    <col collapsed="false" customWidth="true" hidden="false" outlineLevel="0" max="5" min="5" style="24" width="8.85"/>
    <col collapsed="false" customWidth="true" hidden="false" outlineLevel="0" max="6" min="6" style="23" width="10.99"/>
    <col collapsed="false" customWidth="true" hidden="false" outlineLevel="0" max="7" min="7" style="23" width="12.14"/>
    <col collapsed="false" customWidth="true" hidden="false" outlineLevel="0" max="8" min="8" style="25" width="13.56"/>
    <col collapsed="false" customWidth="true" hidden="false" outlineLevel="0" max="9" min="9" style="23" width="7.42"/>
    <col collapsed="false" customWidth="true" hidden="false" outlineLevel="0" max="10" min="10" style="23" width="10.28"/>
    <col collapsed="false" customWidth="true" hidden="false" outlineLevel="0" max="13" min="11" style="24" width="11.42"/>
    <col collapsed="false" customWidth="true" hidden="false" outlineLevel="0" max="14" min="14" style="24" width="14.56"/>
    <col collapsed="false" customWidth="true" hidden="false" outlineLevel="0" max="15" min="15" style="24" width="12.56"/>
    <col collapsed="false" customWidth="true" hidden="false" outlineLevel="0" max="16" min="16" style="26" width="9.99"/>
    <col collapsed="false" customWidth="true" hidden="false" outlineLevel="0" max="17" min="17" style="27" width="12.42"/>
    <col collapsed="false" customWidth="true" hidden="false" outlineLevel="0" max="18" min="18" style="25" width="13.41"/>
    <col collapsed="false" customWidth="true" hidden="false" outlineLevel="0" max="19" min="19" style="22" width="2.13"/>
    <col collapsed="false" customWidth="true" hidden="false" outlineLevel="0" max="47" min="20" style="28" width="9.56"/>
    <col collapsed="false" customWidth="false" hidden="false" outlineLevel="0" max="69" min="48" style="28" width="9.14"/>
    <col collapsed="false" customWidth="false" hidden="false" outlineLevel="0" max="257" min="70" style="29" width="9.14"/>
  </cols>
  <sheetData>
    <row r="1" s="30" customFormat="true" ht="16.5" hidden="false" customHeight="true" outlineLevel="0" collapsed="false"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33"/>
      <c r="S1" s="31"/>
    </row>
    <row r="2" s="30" customFormat="true" ht="16.5" hidden="false" customHeight="true" outlineLevel="0" collapsed="false">
      <c r="C2" s="34"/>
      <c r="D2" s="31"/>
      <c r="E2" s="31"/>
      <c r="F2" s="31"/>
      <c r="G2" s="31"/>
      <c r="H2" s="31"/>
      <c r="I2" s="31"/>
      <c r="J2" s="31"/>
      <c r="K2" s="31"/>
      <c r="L2" s="31"/>
      <c r="M2" s="35" t="s">
        <v>0</v>
      </c>
      <c r="N2" s="35"/>
      <c r="O2" s="31" t="s">
        <v>1</v>
      </c>
      <c r="P2" s="32"/>
      <c r="Q2" s="33"/>
      <c r="R2" s="36" t="n">
        <v>0</v>
      </c>
      <c r="S2" s="31"/>
    </row>
    <row r="3" s="30" customFormat="true" ht="12.75" hidden="false" customHeight="true" outlineLevel="0" collapsed="false">
      <c r="C3" s="37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2"/>
      <c r="Q3" s="33"/>
      <c r="S3" s="31"/>
    </row>
    <row r="4" s="30" customFormat="true" ht="12.75" hidden="false" customHeight="true" outlineLevel="0" collapsed="false">
      <c r="C4" s="37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/>
      <c r="Q4" s="33"/>
      <c r="S4" s="31"/>
    </row>
    <row r="5" s="30" customFormat="true" ht="18.75" hidden="false" customHeight="true" outlineLevel="0" collapsed="false">
      <c r="C5" s="38"/>
      <c r="D5" s="31"/>
      <c r="E5" s="31"/>
      <c r="F5" s="31"/>
      <c r="G5" s="31"/>
      <c r="H5" s="31"/>
      <c r="I5" s="31"/>
      <c r="J5" s="31"/>
      <c r="K5" s="31"/>
      <c r="L5" s="31"/>
      <c r="M5" s="35" t="s">
        <v>2</v>
      </c>
      <c r="N5" s="35"/>
      <c r="O5" s="35" t="n">
        <v>35978</v>
      </c>
      <c r="P5" s="32"/>
      <c r="Q5" s="39" t="n">
        <f aca="false">R2</f>
        <v>0</v>
      </c>
      <c r="R5" s="39"/>
      <c r="S5" s="31"/>
    </row>
    <row r="6" s="30" customFormat="true" ht="69" hidden="false" customHeight="true" outlineLevel="0" collapsed="false">
      <c r="B6" s="40" t="s">
        <v>3</v>
      </c>
      <c r="C6" s="4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42"/>
      <c r="R6" s="43"/>
      <c r="S6" s="31"/>
    </row>
    <row r="7" s="53" customFormat="true" ht="27" hidden="false" customHeight="true" outlineLevel="0" collapsed="false">
      <c r="A7" s="44"/>
      <c r="B7" s="45"/>
      <c r="C7" s="46"/>
      <c r="D7" s="47"/>
      <c r="E7" s="47"/>
      <c r="F7" s="47"/>
      <c r="G7" s="47"/>
      <c r="H7" s="48"/>
      <c r="I7" s="47"/>
      <c r="J7" s="47"/>
      <c r="K7" s="47"/>
      <c r="L7" s="47"/>
      <c r="M7" s="47"/>
      <c r="N7" s="47"/>
      <c r="O7" s="47"/>
      <c r="P7" s="49"/>
      <c r="Q7" s="50"/>
      <c r="R7" s="48"/>
      <c r="S7" s="51"/>
      <c r="T7" s="52"/>
      <c r="U7" s="52"/>
      <c r="V7" s="52"/>
      <c r="W7" s="52"/>
    </row>
    <row r="8" s="60" customFormat="true" ht="13.5" hidden="false" customHeight="true" outlineLevel="0" collapsed="false">
      <c r="A8" s="22"/>
      <c r="B8" s="54"/>
      <c r="C8" s="54"/>
      <c r="D8" s="55"/>
      <c r="E8" s="55"/>
      <c r="F8" s="56"/>
      <c r="G8" s="56"/>
      <c r="H8" s="57"/>
      <c r="I8" s="58" t="s">
        <v>4</v>
      </c>
      <c r="J8" s="58"/>
      <c r="K8" s="59"/>
      <c r="L8" s="59"/>
      <c r="M8" s="59"/>
      <c r="N8" s="59"/>
      <c r="O8" s="59"/>
      <c r="P8" s="59"/>
      <c r="Q8" s="59"/>
      <c r="R8" s="59"/>
      <c r="S8" s="22"/>
      <c r="T8" s="30"/>
      <c r="U8" s="30"/>
      <c r="V8" s="30"/>
      <c r="W8" s="30"/>
      <c r="X8" s="30"/>
    </row>
    <row r="9" s="30" customFormat="true" ht="25.5" hidden="false" customHeight="false" outlineLevel="0" collapsed="false">
      <c r="A9" s="22"/>
      <c r="B9" s="61" t="s">
        <v>5</v>
      </c>
      <c r="C9" s="61" t="s">
        <v>6</v>
      </c>
      <c r="D9" s="61" t="s">
        <v>7</v>
      </c>
      <c r="E9" s="61" t="s">
        <v>8</v>
      </c>
      <c r="F9" s="61" t="s">
        <v>9</v>
      </c>
      <c r="G9" s="61" t="s">
        <v>10</v>
      </c>
      <c r="H9" s="62" t="s">
        <v>11</v>
      </c>
      <c r="I9" s="63" t="s">
        <v>12</v>
      </c>
      <c r="J9" s="63" t="s">
        <v>13</v>
      </c>
      <c r="K9" s="61" t="s">
        <v>14</v>
      </c>
      <c r="L9" s="61" t="s">
        <v>15</v>
      </c>
      <c r="M9" s="61" t="s">
        <v>16</v>
      </c>
      <c r="N9" s="61" t="s">
        <v>17</v>
      </c>
      <c r="O9" s="61" t="s">
        <v>18</v>
      </c>
      <c r="P9" s="61" t="s">
        <v>19</v>
      </c>
      <c r="Q9" s="61" t="s">
        <v>10</v>
      </c>
      <c r="R9" s="61" t="s">
        <v>20</v>
      </c>
      <c r="S9" s="22"/>
    </row>
    <row r="10" s="30" customFormat="true" ht="12.75" hidden="false" customHeight="false" outlineLevel="0" collapsed="false">
      <c r="A10" s="64"/>
      <c r="B10" s="65" t="n">
        <f aca="false">'Base de Calculo'!B5</f>
        <v>0</v>
      </c>
      <c r="C10" s="66" t="n">
        <f aca="false">'Base de Calculo'!C5</f>
        <v>0</v>
      </c>
      <c r="D10" s="67" t="n">
        <f aca="false">'Base de Calculo'!E5</f>
        <v>0</v>
      </c>
      <c r="E10" s="67" t="n">
        <f aca="false">'Base de Calculo'!G5</f>
        <v>0</v>
      </c>
      <c r="F10" s="67" t="n">
        <f aca="false">'Base de Calculo'!K5</f>
        <v>0</v>
      </c>
      <c r="G10" s="68" t="n">
        <f aca="false">'Base de Calculo'!L5</f>
        <v>0</v>
      </c>
      <c r="H10" s="67" t="n">
        <f aca="false">'Base de Calculo'!M5</f>
        <v>0</v>
      </c>
      <c r="I10" s="68" t="n">
        <f aca="false">'Base de Calculo'!N5</f>
        <v>0</v>
      </c>
      <c r="J10" s="68" t="n">
        <f aca="false">'Base de Calculo'!O5</f>
        <v>0</v>
      </c>
      <c r="K10" s="68" t="n">
        <f aca="false">'Base de Calculo'!Q5</f>
        <v>0</v>
      </c>
      <c r="L10" s="68" t="n">
        <f aca="false">'Base de Calculo'!S5</f>
        <v>0</v>
      </c>
      <c r="M10" s="68" t="n">
        <f aca="false">'Base de Calculo'!T5</f>
        <v>0</v>
      </c>
      <c r="N10" s="68" t="n">
        <f aca="false">'Base de Calculo'!U5</f>
        <v>0</v>
      </c>
      <c r="O10" s="68" t="n">
        <f aca="false">'Base de Calculo'!W5</f>
        <v>0</v>
      </c>
      <c r="P10" s="68" t="n">
        <f aca="false">'Base de Calculo'!V5</f>
        <v>0</v>
      </c>
      <c r="Q10" s="68" t="n">
        <f aca="false">'Base de Calculo'!X5</f>
        <v>0</v>
      </c>
      <c r="R10" s="68" t="n">
        <f aca="false">'Base de Calculo'!Y5</f>
        <v>0</v>
      </c>
      <c r="S10" s="64"/>
    </row>
    <row r="11" s="69" customFormat="true" ht="12.75" hidden="false" customHeight="false" outlineLevel="0" collapsed="false">
      <c r="A11" s="64"/>
      <c r="B11" s="65" t="n">
        <f aca="false">'Base de Calculo'!B6</f>
        <v>0</v>
      </c>
      <c r="C11" s="66" t="n">
        <f aca="false">'Base de Calculo'!C6</f>
        <v>0</v>
      </c>
      <c r="D11" s="67" t="n">
        <f aca="false">'Base de Calculo'!E6</f>
        <v>0</v>
      </c>
      <c r="E11" s="67" t="n">
        <f aca="false">'Base de Calculo'!G6</f>
        <v>0</v>
      </c>
      <c r="F11" s="67" t="n">
        <f aca="false">'Base de Calculo'!K6</f>
        <v>0</v>
      </c>
      <c r="G11" s="68" t="n">
        <f aca="false">'Base de Calculo'!L6</f>
        <v>0</v>
      </c>
      <c r="H11" s="67" t="str">
        <f aca="false">'Base de Calculo'!M6</f>
        <v/>
      </c>
      <c r="I11" s="68" t="n">
        <f aca="false">'Base de Calculo'!N6</f>
        <v>0</v>
      </c>
      <c r="J11" s="68" t="n">
        <f aca="false">'Base de Calculo'!O6</f>
        <v>0</v>
      </c>
      <c r="K11" s="68" t="str">
        <f aca="false">'Base de Calculo'!Q6</f>
        <v/>
      </c>
      <c r="L11" s="68" t="str">
        <f aca="false">'Base de Calculo'!S6</f>
        <v/>
      </c>
      <c r="M11" s="68" t="str">
        <f aca="false">'Base de Calculo'!T6</f>
        <v/>
      </c>
      <c r="N11" s="68" t="n">
        <f aca="false">'Base de Calculo'!U6</f>
        <v>0</v>
      </c>
      <c r="O11" s="68" t="n">
        <f aca="false">'Base de Calculo'!W6</f>
        <v>0</v>
      </c>
      <c r="P11" s="68" t="n">
        <f aca="false">'Base de Calculo'!V6</f>
        <v>0</v>
      </c>
      <c r="Q11" s="68" t="n">
        <f aca="false">'Base de Calculo'!X6</f>
        <v>0</v>
      </c>
      <c r="R11" s="68" t="str">
        <f aca="false">'Base de Calculo'!Y6</f>
        <v/>
      </c>
      <c r="S11" s="64"/>
      <c r="T11" s="30"/>
      <c r="U11" s="30"/>
      <c r="V11" s="30"/>
      <c r="W11" s="30"/>
      <c r="X11" s="30"/>
    </row>
    <row r="12" s="30" customFormat="true" ht="12.75" hidden="false" customHeight="false" outlineLevel="0" collapsed="false">
      <c r="A12" s="64"/>
      <c r="B12" s="65" t="n">
        <f aca="false">'Base de Calculo'!B7</f>
        <v>0</v>
      </c>
      <c r="C12" s="66" t="n">
        <f aca="false">'Base de Calculo'!C7</f>
        <v>0</v>
      </c>
      <c r="D12" s="67" t="n">
        <f aca="false">'Base de Calculo'!E7</f>
        <v>0</v>
      </c>
      <c r="E12" s="67" t="n">
        <f aca="false">'Base de Calculo'!G7</f>
        <v>0</v>
      </c>
      <c r="F12" s="67" t="n">
        <f aca="false">'Base de Calculo'!K7</f>
        <v>0</v>
      </c>
      <c r="G12" s="68" t="n">
        <f aca="false">'Base de Calculo'!L7</f>
        <v>0</v>
      </c>
      <c r="H12" s="67" t="str">
        <f aca="false">'Base de Calculo'!M7</f>
        <v/>
      </c>
      <c r="I12" s="68" t="n">
        <f aca="false">'Base de Calculo'!N7</f>
        <v>0</v>
      </c>
      <c r="J12" s="68" t="n">
        <f aca="false">'Base de Calculo'!O7</f>
        <v>0</v>
      </c>
      <c r="K12" s="68" t="str">
        <f aca="false">'Base de Calculo'!Q7</f>
        <v/>
      </c>
      <c r="L12" s="68" t="str">
        <f aca="false">'Base de Calculo'!S7</f>
        <v/>
      </c>
      <c r="M12" s="68" t="str">
        <f aca="false">'Base de Calculo'!T7</f>
        <v/>
      </c>
      <c r="N12" s="68" t="n">
        <f aca="false">'Base de Calculo'!U7</f>
        <v>0</v>
      </c>
      <c r="O12" s="68" t="n">
        <f aca="false">'Base de Calculo'!W7</f>
        <v>0</v>
      </c>
      <c r="P12" s="68" t="n">
        <f aca="false">'Base de Calculo'!V7</f>
        <v>0</v>
      </c>
      <c r="Q12" s="68" t="n">
        <f aca="false">'Base de Calculo'!X7</f>
        <v>0</v>
      </c>
      <c r="R12" s="68" t="str">
        <f aca="false">'Base de Calculo'!Y7</f>
        <v/>
      </c>
      <c r="S12" s="64"/>
      <c r="T12" s="70"/>
      <c r="U12" s="70"/>
      <c r="V12" s="70"/>
    </row>
    <row r="13" s="30" customFormat="true" ht="12.75" hidden="false" customHeight="false" outlineLevel="0" collapsed="false">
      <c r="A13" s="64"/>
      <c r="B13" s="65" t="n">
        <f aca="false">'Base de Calculo'!B8</f>
        <v>0</v>
      </c>
      <c r="C13" s="66" t="n">
        <f aca="false">'Base de Calculo'!C8</f>
        <v>0</v>
      </c>
      <c r="D13" s="67" t="n">
        <f aca="false">'Base de Calculo'!E8</f>
        <v>0</v>
      </c>
      <c r="E13" s="67" t="n">
        <f aca="false">'Base de Calculo'!G8</f>
        <v>0</v>
      </c>
      <c r="F13" s="67" t="n">
        <f aca="false">'Base de Calculo'!K8</f>
        <v>0</v>
      </c>
      <c r="G13" s="68" t="n">
        <f aca="false">'Base de Calculo'!L8</f>
        <v>0</v>
      </c>
      <c r="H13" s="67" t="str">
        <f aca="false">'Base de Calculo'!M8</f>
        <v/>
      </c>
      <c r="I13" s="68" t="n">
        <f aca="false">'Base de Calculo'!N8</f>
        <v>0</v>
      </c>
      <c r="J13" s="68" t="n">
        <f aca="false">'Base de Calculo'!O8</f>
        <v>0</v>
      </c>
      <c r="K13" s="68" t="str">
        <f aca="false">'Base de Calculo'!Q8</f>
        <v/>
      </c>
      <c r="L13" s="68" t="str">
        <f aca="false">'Base de Calculo'!S8</f>
        <v/>
      </c>
      <c r="M13" s="68" t="str">
        <f aca="false">'Base de Calculo'!T8</f>
        <v/>
      </c>
      <c r="N13" s="68" t="n">
        <f aca="false">'Base de Calculo'!U8</f>
        <v>0</v>
      </c>
      <c r="O13" s="68" t="n">
        <f aca="false">'Base de Calculo'!W8</f>
        <v>0</v>
      </c>
      <c r="P13" s="68" t="n">
        <f aca="false">'Base de Calculo'!V8</f>
        <v>0</v>
      </c>
      <c r="Q13" s="68" t="n">
        <f aca="false">'Base de Calculo'!X8</f>
        <v>0</v>
      </c>
      <c r="R13" s="68" t="str">
        <f aca="false">'Base de Calculo'!Y8</f>
        <v/>
      </c>
      <c r="S13" s="64"/>
    </row>
    <row r="14" s="30" customFormat="true" ht="12.75" hidden="false" customHeight="false" outlineLevel="0" collapsed="false">
      <c r="A14" s="64"/>
      <c r="B14" s="65" t="n">
        <f aca="false">'Base de Calculo'!B9</f>
        <v>0</v>
      </c>
      <c r="C14" s="66" t="n">
        <f aca="false">'Base de Calculo'!C9</f>
        <v>0</v>
      </c>
      <c r="D14" s="67" t="n">
        <f aca="false">'Base de Calculo'!E9</f>
        <v>0</v>
      </c>
      <c r="E14" s="67" t="n">
        <f aca="false">'Base de Calculo'!G9</f>
        <v>0</v>
      </c>
      <c r="F14" s="67" t="n">
        <f aca="false">'Base de Calculo'!K9</f>
        <v>0</v>
      </c>
      <c r="G14" s="68" t="n">
        <f aca="false">'Base de Calculo'!L9</f>
        <v>0</v>
      </c>
      <c r="H14" s="67" t="str">
        <f aca="false">'Base de Calculo'!M9</f>
        <v/>
      </c>
      <c r="I14" s="67" t="n">
        <f aca="false">'Base de Calculo'!N9</f>
        <v>0</v>
      </c>
      <c r="J14" s="68" t="n">
        <f aca="false">'Base de Calculo'!O9</f>
        <v>0</v>
      </c>
      <c r="K14" s="68" t="str">
        <f aca="false">'Base de Calculo'!Q9</f>
        <v/>
      </c>
      <c r="L14" s="68" t="str">
        <f aca="false">'Base de Calculo'!S9</f>
        <v/>
      </c>
      <c r="M14" s="68" t="str">
        <f aca="false">'Base de Calculo'!T9</f>
        <v/>
      </c>
      <c r="N14" s="68" t="n">
        <f aca="false">'Base de Calculo'!U9</f>
        <v>0</v>
      </c>
      <c r="O14" s="68" t="n">
        <f aca="false">'Base de Calculo'!W9</f>
        <v>0</v>
      </c>
      <c r="P14" s="68" t="n">
        <f aca="false">'Base de Calculo'!V9</f>
        <v>0</v>
      </c>
      <c r="Q14" s="68" t="n">
        <f aca="false">'Base de Calculo'!X9</f>
        <v>0</v>
      </c>
      <c r="R14" s="68" t="str">
        <f aca="false">'Base de Calculo'!Y9</f>
        <v/>
      </c>
      <c r="S14" s="64"/>
    </row>
    <row r="15" s="30" customFormat="true" ht="12.75" hidden="false" customHeight="false" outlineLevel="0" collapsed="false">
      <c r="A15" s="64"/>
      <c r="B15" s="65" t="n">
        <f aca="false">'Base de Calculo'!B10</f>
        <v>0</v>
      </c>
      <c r="C15" s="66" t="n">
        <f aca="false">'Base de Calculo'!C10</f>
        <v>0</v>
      </c>
      <c r="D15" s="67" t="n">
        <f aca="false">'Base de Calculo'!E10</f>
        <v>0</v>
      </c>
      <c r="E15" s="67" t="n">
        <f aca="false">'Base de Calculo'!G10</f>
        <v>0</v>
      </c>
      <c r="F15" s="67" t="n">
        <f aca="false">'Base de Calculo'!K10</f>
        <v>0</v>
      </c>
      <c r="G15" s="68" t="n">
        <f aca="false">'Base de Calculo'!L10</f>
        <v>0</v>
      </c>
      <c r="H15" s="67" t="str">
        <f aca="false">'Base de Calculo'!M10</f>
        <v/>
      </c>
      <c r="I15" s="68" t="n">
        <f aca="false">'Base de Calculo'!N10</f>
        <v>0</v>
      </c>
      <c r="J15" s="68" t="n">
        <f aca="false">'Base de Calculo'!O10</f>
        <v>0</v>
      </c>
      <c r="K15" s="68" t="str">
        <f aca="false">'Base de Calculo'!Q10</f>
        <v/>
      </c>
      <c r="L15" s="68" t="str">
        <f aca="false">'Base de Calculo'!S10</f>
        <v/>
      </c>
      <c r="M15" s="68" t="str">
        <f aca="false">'Base de Calculo'!T10</f>
        <v/>
      </c>
      <c r="N15" s="68" t="n">
        <f aca="false">'Base de Calculo'!U10</f>
        <v>0</v>
      </c>
      <c r="O15" s="68" t="n">
        <f aca="false">'Base de Calculo'!W10</f>
        <v>0</v>
      </c>
      <c r="P15" s="68" t="n">
        <f aca="false">'Base de Calculo'!V10</f>
        <v>0</v>
      </c>
      <c r="Q15" s="68" t="n">
        <f aca="false">'Base de Calculo'!X10</f>
        <v>0</v>
      </c>
      <c r="R15" s="68" t="str">
        <f aca="false">'Base de Calculo'!Y10</f>
        <v/>
      </c>
      <c r="S15" s="64"/>
    </row>
    <row r="16" s="30" customFormat="true" ht="12.75" hidden="false" customHeight="false" outlineLevel="0" collapsed="false">
      <c r="A16" s="64"/>
      <c r="B16" s="65" t="n">
        <f aca="false">'Base de Calculo'!B11</f>
        <v>0</v>
      </c>
      <c r="C16" s="66" t="n">
        <f aca="false">'Base de Calculo'!C11</f>
        <v>0</v>
      </c>
      <c r="D16" s="67" t="n">
        <f aca="false">'Base de Calculo'!E11</f>
        <v>0</v>
      </c>
      <c r="E16" s="67" t="n">
        <f aca="false">'Base de Calculo'!G11</f>
        <v>0</v>
      </c>
      <c r="F16" s="67" t="n">
        <f aca="false">'Base de Calculo'!K11</f>
        <v>0</v>
      </c>
      <c r="G16" s="68" t="n">
        <f aca="false">'Base de Calculo'!L11</f>
        <v>0</v>
      </c>
      <c r="H16" s="67" t="str">
        <f aca="false">'Base de Calculo'!M11</f>
        <v/>
      </c>
      <c r="I16" s="68" t="n">
        <f aca="false">'Base de Calculo'!N11</f>
        <v>0</v>
      </c>
      <c r="J16" s="68" t="n">
        <f aca="false">'Base de Calculo'!O11</f>
        <v>0</v>
      </c>
      <c r="K16" s="68" t="str">
        <f aca="false">'Base de Calculo'!Q11</f>
        <v/>
      </c>
      <c r="L16" s="68" t="str">
        <f aca="false">'Base de Calculo'!S11</f>
        <v/>
      </c>
      <c r="M16" s="68" t="str">
        <f aca="false">'Base de Calculo'!T11</f>
        <v/>
      </c>
      <c r="N16" s="68" t="n">
        <f aca="false">'Base de Calculo'!U11</f>
        <v>0</v>
      </c>
      <c r="O16" s="68" t="n">
        <f aca="false">'Base de Calculo'!W11</f>
        <v>0</v>
      </c>
      <c r="P16" s="68" t="n">
        <f aca="false">'Base de Calculo'!V11</f>
        <v>0</v>
      </c>
      <c r="Q16" s="68" t="n">
        <f aca="false">'Base de Calculo'!X11</f>
        <v>0</v>
      </c>
      <c r="R16" s="68" t="str">
        <f aca="false">'Base de Calculo'!Y11</f>
        <v/>
      </c>
      <c r="S16" s="71"/>
    </row>
    <row r="17" s="30" customFormat="true" ht="12" hidden="false" customHeight="true" outlineLevel="0" collapsed="false">
      <c r="A17" s="64"/>
      <c r="B17" s="65" t="n">
        <f aca="false">'Base de Calculo'!B12</f>
        <v>0</v>
      </c>
      <c r="C17" s="66" t="n">
        <f aca="false">'Base de Calculo'!C12</f>
        <v>0</v>
      </c>
      <c r="D17" s="67" t="n">
        <f aca="false">'Base de Calculo'!E12</f>
        <v>0</v>
      </c>
      <c r="E17" s="67" t="n">
        <f aca="false">'Base de Calculo'!G12</f>
        <v>0</v>
      </c>
      <c r="F17" s="67" t="n">
        <f aca="false">'Base de Calculo'!K12</f>
        <v>0</v>
      </c>
      <c r="G17" s="68" t="n">
        <f aca="false">'Base de Calculo'!L12</f>
        <v>0</v>
      </c>
      <c r="H17" s="67" t="str">
        <f aca="false">'Base de Calculo'!M12</f>
        <v/>
      </c>
      <c r="I17" s="68" t="n">
        <f aca="false">'Base de Calculo'!N12</f>
        <v>0</v>
      </c>
      <c r="J17" s="68" t="n">
        <f aca="false">'Base de Calculo'!O12</f>
        <v>0</v>
      </c>
      <c r="K17" s="68" t="str">
        <f aca="false">'Base de Calculo'!Q12</f>
        <v/>
      </c>
      <c r="L17" s="68" t="str">
        <f aca="false">'Base de Calculo'!S12</f>
        <v/>
      </c>
      <c r="M17" s="68" t="str">
        <f aca="false">'Base de Calculo'!T12</f>
        <v/>
      </c>
      <c r="N17" s="68" t="n">
        <f aca="false">'Base de Calculo'!U12</f>
        <v>0</v>
      </c>
      <c r="O17" s="68" t="n">
        <f aca="false">'Base de Calculo'!W12</f>
        <v>0</v>
      </c>
      <c r="P17" s="68" t="n">
        <f aca="false">'Base de Calculo'!V12</f>
        <v>0</v>
      </c>
      <c r="Q17" s="68" t="n">
        <f aca="false">'Base de Calculo'!X12</f>
        <v>0</v>
      </c>
      <c r="R17" s="68" t="str">
        <f aca="false">'Base de Calculo'!Y12</f>
        <v/>
      </c>
      <c r="S17" s="64"/>
    </row>
    <row r="18" s="30" customFormat="true" ht="12.75" hidden="false" customHeight="false" outlineLevel="0" collapsed="false">
      <c r="A18" s="64"/>
      <c r="B18" s="65" t="n">
        <f aca="false">'Base de Calculo'!B13</f>
        <v>0</v>
      </c>
      <c r="C18" s="66" t="n">
        <f aca="false">'Base de Calculo'!C13</f>
        <v>0</v>
      </c>
      <c r="D18" s="67" t="n">
        <f aca="false">'Base de Calculo'!E13</f>
        <v>0</v>
      </c>
      <c r="E18" s="67" t="n">
        <f aca="false">'Base de Calculo'!G13</f>
        <v>0</v>
      </c>
      <c r="F18" s="67" t="n">
        <f aca="false">'Base de Calculo'!K13</f>
        <v>0</v>
      </c>
      <c r="G18" s="68" t="n">
        <f aca="false">'Base de Calculo'!L13</f>
        <v>0</v>
      </c>
      <c r="H18" s="67" t="str">
        <f aca="false">'Base de Calculo'!M13</f>
        <v/>
      </c>
      <c r="I18" s="68" t="n">
        <f aca="false">'Base de Calculo'!N13</f>
        <v>0</v>
      </c>
      <c r="J18" s="68" t="n">
        <f aca="false">'Base de Calculo'!O13</f>
        <v>0</v>
      </c>
      <c r="K18" s="68" t="str">
        <f aca="false">'Base de Calculo'!Q13</f>
        <v/>
      </c>
      <c r="L18" s="68" t="str">
        <f aca="false">'Base de Calculo'!S13</f>
        <v/>
      </c>
      <c r="M18" s="68" t="str">
        <f aca="false">'Base de Calculo'!T13</f>
        <v/>
      </c>
      <c r="N18" s="68" t="n">
        <f aca="false">'Base de Calculo'!U13</f>
        <v>0</v>
      </c>
      <c r="O18" s="68" t="n">
        <f aca="false">'Base de Calculo'!W13</f>
        <v>0</v>
      </c>
      <c r="P18" s="68" t="n">
        <f aca="false">'Base de Calculo'!V13</f>
        <v>0</v>
      </c>
      <c r="Q18" s="68" t="n">
        <f aca="false">'Base de Calculo'!X13</f>
        <v>0</v>
      </c>
      <c r="R18" s="68" t="str">
        <f aca="false">'Base de Calculo'!Y13</f>
        <v/>
      </c>
      <c r="S18" s="64"/>
    </row>
    <row r="19" s="30" customFormat="true" ht="12.75" hidden="false" customHeight="false" outlineLevel="0" collapsed="false">
      <c r="A19" s="64"/>
      <c r="B19" s="65" t="n">
        <f aca="false">'Base de Calculo'!B14</f>
        <v>0</v>
      </c>
      <c r="C19" s="66" t="n">
        <f aca="false">'Base de Calculo'!C14</f>
        <v>0</v>
      </c>
      <c r="D19" s="67" t="n">
        <f aca="false">'Base de Calculo'!E14</f>
        <v>0</v>
      </c>
      <c r="E19" s="67" t="n">
        <f aca="false">'Base de Calculo'!G14</f>
        <v>0</v>
      </c>
      <c r="F19" s="67" t="n">
        <f aca="false">'Base de Calculo'!K14</f>
        <v>0</v>
      </c>
      <c r="G19" s="68" t="n">
        <f aca="false">'Base de Calculo'!L14</f>
        <v>0</v>
      </c>
      <c r="H19" s="67" t="str">
        <f aca="false">'Base de Calculo'!M14</f>
        <v/>
      </c>
      <c r="I19" s="68" t="n">
        <f aca="false">'Base de Calculo'!N14</f>
        <v>0</v>
      </c>
      <c r="J19" s="68" t="n">
        <f aca="false">'Base de Calculo'!O14</f>
        <v>0</v>
      </c>
      <c r="K19" s="68" t="str">
        <f aca="false">'Base de Calculo'!Q14</f>
        <v/>
      </c>
      <c r="L19" s="68" t="str">
        <f aca="false">'Base de Calculo'!S14</f>
        <v/>
      </c>
      <c r="M19" s="68" t="str">
        <f aca="false">'Base de Calculo'!T14</f>
        <v/>
      </c>
      <c r="N19" s="68" t="n">
        <f aca="false">'Base de Calculo'!U14</f>
        <v>0</v>
      </c>
      <c r="O19" s="68" t="n">
        <f aca="false">'Base de Calculo'!W14</f>
        <v>0</v>
      </c>
      <c r="P19" s="68" t="n">
        <f aca="false">'Base de Calculo'!V14</f>
        <v>0</v>
      </c>
      <c r="Q19" s="68" t="n">
        <f aca="false">'Base de Calculo'!X14</f>
        <v>0</v>
      </c>
      <c r="R19" s="68" t="str">
        <f aca="false">'Base de Calculo'!Y14</f>
        <v/>
      </c>
      <c r="S19" s="64"/>
    </row>
    <row r="20" s="30" customFormat="true" ht="12.75" hidden="false" customHeight="false" outlineLevel="0" collapsed="false">
      <c r="A20" s="64"/>
      <c r="B20" s="65" t="n">
        <f aca="false">'Base de Calculo'!B15</f>
        <v>0</v>
      </c>
      <c r="C20" s="66" t="n">
        <f aca="false">'Base de Calculo'!C15</f>
        <v>0</v>
      </c>
      <c r="D20" s="67" t="n">
        <f aca="false">'Base de Calculo'!E15</f>
        <v>0</v>
      </c>
      <c r="E20" s="67" t="n">
        <f aca="false">'Base de Calculo'!G15</f>
        <v>0</v>
      </c>
      <c r="F20" s="67" t="n">
        <f aca="false">'Base de Calculo'!K15</f>
        <v>0</v>
      </c>
      <c r="G20" s="68" t="n">
        <f aca="false">'Base de Calculo'!L15</f>
        <v>0</v>
      </c>
      <c r="H20" s="67" t="str">
        <f aca="false">'Base de Calculo'!M15</f>
        <v/>
      </c>
      <c r="I20" s="68" t="n">
        <f aca="false">'Base de Calculo'!N15</f>
        <v>0</v>
      </c>
      <c r="J20" s="68" t="n">
        <f aca="false">'Base de Calculo'!O15</f>
        <v>0</v>
      </c>
      <c r="K20" s="68" t="str">
        <f aca="false">'Base de Calculo'!Q15</f>
        <v/>
      </c>
      <c r="L20" s="68" t="str">
        <f aca="false">'Base de Calculo'!S15</f>
        <v/>
      </c>
      <c r="M20" s="68" t="str">
        <f aca="false">'Base de Calculo'!T15</f>
        <v/>
      </c>
      <c r="N20" s="68" t="n">
        <f aca="false">'Base de Calculo'!U15</f>
        <v>0</v>
      </c>
      <c r="O20" s="68" t="n">
        <f aca="false">'Base de Calculo'!W15</f>
        <v>0</v>
      </c>
      <c r="P20" s="68" t="n">
        <f aca="false">'Base de Calculo'!V15</f>
        <v>0</v>
      </c>
      <c r="Q20" s="68" t="n">
        <f aca="false">'Base de Calculo'!X15</f>
        <v>0</v>
      </c>
      <c r="R20" s="68" t="str">
        <f aca="false">'Base de Calculo'!Y15</f>
        <v/>
      </c>
      <c r="S20" s="64"/>
    </row>
    <row r="21" s="30" customFormat="true" ht="12.75" hidden="false" customHeight="false" outlineLevel="0" collapsed="false">
      <c r="A21" s="64"/>
      <c r="B21" s="65" t="n">
        <f aca="false">'Base de Calculo'!B16</f>
        <v>0</v>
      </c>
      <c r="C21" s="66" t="n">
        <f aca="false">'Base de Calculo'!C16</f>
        <v>0</v>
      </c>
      <c r="D21" s="67" t="n">
        <f aca="false">'Base de Calculo'!E16</f>
        <v>0</v>
      </c>
      <c r="E21" s="67" t="n">
        <f aca="false">'Base de Calculo'!G16</f>
        <v>0</v>
      </c>
      <c r="F21" s="67" t="n">
        <f aca="false">'Base de Calculo'!K16</f>
        <v>0</v>
      </c>
      <c r="G21" s="68" t="n">
        <f aca="false">'Base de Calculo'!L16</f>
        <v>0</v>
      </c>
      <c r="H21" s="67" t="str">
        <f aca="false">'Base de Calculo'!M16</f>
        <v/>
      </c>
      <c r="I21" s="68" t="n">
        <f aca="false">'Base de Calculo'!N16</f>
        <v>0</v>
      </c>
      <c r="J21" s="68" t="n">
        <f aca="false">'Base de Calculo'!O16</f>
        <v>0</v>
      </c>
      <c r="K21" s="68" t="str">
        <f aca="false">'Base de Calculo'!Q16</f>
        <v/>
      </c>
      <c r="L21" s="68" t="str">
        <f aca="false">'Base de Calculo'!S16</f>
        <v/>
      </c>
      <c r="M21" s="68" t="str">
        <f aca="false">'Base de Calculo'!T16</f>
        <v/>
      </c>
      <c r="N21" s="68" t="n">
        <f aca="false">'Base de Calculo'!U16</f>
        <v>0</v>
      </c>
      <c r="O21" s="68" t="n">
        <f aca="false">'Base de Calculo'!W16</f>
        <v>0</v>
      </c>
      <c r="P21" s="68" t="n">
        <f aca="false">'Base de Calculo'!V16</f>
        <v>0</v>
      </c>
      <c r="Q21" s="68" t="n">
        <f aca="false">'Base de Calculo'!X16</f>
        <v>0</v>
      </c>
      <c r="R21" s="68" t="str">
        <f aca="false">'Base de Calculo'!Y16</f>
        <v/>
      </c>
      <c r="S21" s="64"/>
    </row>
    <row r="22" s="30" customFormat="true" ht="12.75" hidden="false" customHeight="false" outlineLevel="0" collapsed="false">
      <c r="A22" s="64"/>
      <c r="B22" s="65" t="n">
        <f aca="false">'Base de Calculo'!B17</f>
        <v>0</v>
      </c>
      <c r="C22" s="66" t="n">
        <f aca="false">'Base de Calculo'!C17</f>
        <v>0</v>
      </c>
      <c r="D22" s="67" t="n">
        <f aca="false">'Base de Calculo'!E17</f>
        <v>0</v>
      </c>
      <c r="E22" s="67" t="n">
        <f aca="false">'Base de Calculo'!G17</f>
        <v>0</v>
      </c>
      <c r="F22" s="67" t="n">
        <f aca="false">'Base de Calculo'!K17</f>
        <v>0</v>
      </c>
      <c r="G22" s="68" t="n">
        <f aca="false">'Base de Calculo'!L17</f>
        <v>0</v>
      </c>
      <c r="H22" s="67" t="str">
        <f aca="false">'Base de Calculo'!M17</f>
        <v/>
      </c>
      <c r="I22" s="68" t="n">
        <f aca="false">'Base de Calculo'!N17</f>
        <v>0</v>
      </c>
      <c r="J22" s="68" t="n">
        <f aca="false">'Base de Calculo'!O17</f>
        <v>0</v>
      </c>
      <c r="K22" s="68" t="str">
        <f aca="false">'Base de Calculo'!Q17</f>
        <v/>
      </c>
      <c r="L22" s="68" t="str">
        <f aca="false">'Base de Calculo'!S17</f>
        <v/>
      </c>
      <c r="M22" s="68" t="str">
        <f aca="false">'Base de Calculo'!T17</f>
        <v/>
      </c>
      <c r="N22" s="68" t="n">
        <f aca="false">'Base de Calculo'!U17</f>
        <v>0</v>
      </c>
      <c r="O22" s="68" t="n">
        <f aca="false">'Base de Calculo'!W17</f>
        <v>0</v>
      </c>
      <c r="P22" s="68" t="n">
        <f aca="false">'Base de Calculo'!V17</f>
        <v>0</v>
      </c>
      <c r="Q22" s="68" t="n">
        <f aca="false">'Base de Calculo'!X17</f>
        <v>0</v>
      </c>
      <c r="R22" s="68" t="str">
        <f aca="false">'Base de Calculo'!Y17</f>
        <v/>
      </c>
      <c r="S22" s="64"/>
    </row>
    <row r="23" s="30" customFormat="true" ht="12.75" hidden="false" customHeight="false" outlineLevel="0" collapsed="false">
      <c r="A23" s="64"/>
      <c r="B23" s="65" t="n">
        <f aca="false">'Base de Calculo'!B18</f>
        <v>0</v>
      </c>
      <c r="C23" s="66" t="n">
        <f aca="false">'Base de Calculo'!C18</f>
        <v>0</v>
      </c>
      <c r="D23" s="67" t="n">
        <f aca="false">'Base de Calculo'!E18</f>
        <v>0</v>
      </c>
      <c r="E23" s="67" t="n">
        <f aca="false">'Base de Calculo'!G18</f>
        <v>0</v>
      </c>
      <c r="F23" s="67" t="n">
        <f aca="false">'Base de Calculo'!K18</f>
        <v>0</v>
      </c>
      <c r="G23" s="68" t="n">
        <f aca="false">'Base de Calculo'!L18</f>
        <v>0</v>
      </c>
      <c r="H23" s="67" t="str">
        <f aca="false">'Base de Calculo'!M18</f>
        <v/>
      </c>
      <c r="I23" s="68" t="n">
        <f aca="false">'Base de Calculo'!N18</f>
        <v>0</v>
      </c>
      <c r="J23" s="68" t="n">
        <f aca="false">'Base de Calculo'!O18</f>
        <v>0</v>
      </c>
      <c r="K23" s="68" t="str">
        <f aca="false">'Base de Calculo'!Q18</f>
        <v/>
      </c>
      <c r="L23" s="68" t="str">
        <f aca="false">'Base de Calculo'!S18</f>
        <v/>
      </c>
      <c r="M23" s="68" t="str">
        <f aca="false">'Base de Calculo'!T18</f>
        <v/>
      </c>
      <c r="N23" s="68" t="n">
        <f aca="false">'Base de Calculo'!U18</f>
        <v>0</v>
      </c>
      <c r="O23" s="68" t="n">
        <f aca="false">'Base de Calculo'!W18</f>
        <v>0</v>
      </c>
      <c r="P23" s="68" t="n">
        <f aca="false">'Base de Calculo'!V18</f>
        <v>0</v>
      </c>
      <c r="Q23" s="68" t="n">
        <f aca="false">'Base de Calculo'!X18</f>
        <v>0</v>
      </c>
      <c r="R23" s="68" t="str">
        <f aca="false">'Base de Calculo'!Y18</f>
        <v/>
      </c>
      <c r="S23" s="64"/>
    </row>
    <row r="24" s="30" customFormat="true" ht="12.75" hidden="false" customHeight="false" outlineLevel="0" collapsed="false">
      <c r="A24" s="64"/>
      <c r="B24" s="65" t="n">
        <f aca="false">'Base de Calculo'!B19</f>
        <v>0</v>
      </c>
      <c r="C24" s="66" t="n">
        <f aca="false">'Base de Calculo'!C19</f>
        <v>0</v>
      </c>
      <c r="D24" s="67" t="n">
        <f aca="false">'Base de Calculo'!E19</f>
        <v>0</v>
      </c>
      <c r="E24" s="67" t="n">
        <f aca="false">'Base de Calculo'!G19</f>
        <v>0</v>
      </c>
      <c r="F24" s="67" t="n">
        <f aca="false">'Base de Calculo'!K19</f>
        <v>0</v>
      </c>
      <c r="G24" s="68" t="n">
        <f aca="false">'Base de Calculo'!L19</f>
        <v>0</v>
      </c>
      <c r="H24" s="67" t="str">
        <f aca="false">'Base de Calculo'!M19</f>
        <v/>
      </c>
      <c r="I24" s="68" t="n">
        <f aca="false">'Base de Calculo'!N19</f>
        <v>0</v>
      </c>
      <c r="J24" s="68" t="n">
        <f aca="false">'Base de Calculo'!O19</f>
        <v>0</v>
      </c>
      <c r="K24" s="68" t="str">
        <f aca="false">'Base de Calculo'!Q19</f>
        <v/>
      </c>
      <c r="L24" s="68" t="str">
        <f aca="false">'Base de Calculo'!S19</f>
        <v/>
      </c>
      <c r="M24" s="68" t="str">
        <f aca="false">'Base de Calculo'!T19</f>
        <v/>
      </c>
      <c r="N24" s="68" t="n">
        <f aca="false">'Base de Calculo'!U19</f>
        <v>0</v>
      </c>
      <c r="O24" s="68" t="n">
        <f aca="false">'Base de Calculo'!W19</f>
        <v>0</v>
      </c>
      <c r="P24" s="68" t="n">
        <f aca="false">'Base de Calculo'!V19</f>
        <v>0</v>
      </c>
      <c r="Q24" s="68" t="n">
        <f aca="false">'Base de Calculo'!X19</f>
        <v>0</v>
      </c>
      <c r="R24" s="68" t="str">
        <f aca="false">'Base de Calculo'!Y19</f>
        <v/>
      </c>
      <c r="S24" s="64"/>
    </row>
    <row r="25" s="30" customFormat="true" ht="12.75" hidden="false" customHeight="false" outlineLevel="0" collapsed="false">
      <c r="A25" s="64"/>
      <c r="B25" s="65" t="n">
        <f aca="false">'Base de Calculo'!B20</f>
        <v>0</v>
      </c>
      <c r="C25" s="66" t="n">
        <f aca="false">'Base de Calculo'!C20</f>
        <v>0</v>
      </c>
      <c r="D25" s="67" t="n">
        <f aca="false">'Base de Calculo'!E20</f>
        <v>0</v>
      </c>
      <c r="E25" s="67" t="n">
        <f aca="false">'Base de Calculo'!G20</f>
        <v>0</v>
      </c>
      <c r="F25" s="67" t="n">
        <f aca="false">'Base de Calculo'!K20</f>
        <v>0</v>
      </c>
      <c r="G25" s="68" t="n">
        <f aca="false">'Base de Calculo'!L20</f>
        <v>0</v>
      </c>
      <c r="H25" s="67" t="str">
        <f aca="false">'Base de Calculo'!M20</f>
        <v/>
      </c>
      <c r="I25" s="68" t="n">
        <f aca="false">'Base de Calculo'!N20</f>
        <v>0</v>
      </c>
      <c r="J25" s="68" t="n">
        <f aca="false">'Base de Calculo'!O20</f>
        <v>0</v>
      </c>
      <c r="K25" s="68" t="str">
        <f aca="false">'Base de Calculo'!Q20</f>
        <v/>
      </c>
      <c r="L25" s="68" t="str">
        <f aca="false">'Base de Calculo'!S20</f>
        <v/>
      </c>
      <c r="M25" s="68" t="str">
        <f aca="false">'Base de Calculo'!T20</f>
        <v/>
      </c>
      <c r="N25" s="68" t="n">
        <f aca="false">'Base de Calculo'!U20</f>
        <v>0</v>
      </c>
      <c r="O25" s="68" t="n">
        <f aca="false">'Base de Calculo'!W20</f>
        <v>0</v>
      </c>
      <c r="P25" s="68" t="n">
        <f aca="false">'Base de Calculo'!V20</f>
        <v>0</v>
      </c>
      <c r="Q25" s="68" t="n">
        <f aca="false">'Base de Calculo'!X20</f>
        <v>0</v>
      </c>
      <c r="R25" s="68" t="str">
        <f aca="false">'Base de Calculo'!Y20</f>
        <v/>
      </c>
      <c r="S25" s="64"/>
    </row>
    <row r="26" s="30" customFormat="true" ht="12.75" hidden="false" customHeight="false" outlineLevel="0" collapsed="false">
      <c r="A26" s="64"/>
      <c r="B26" s="65" t="n">
        <f aca="false">'Base de Calculo'!B21</f>
        <v>0</v>
      </c>
      <c r="C26" s="66" t="n">
        <f aca="false">'Base de Calculo'!C21</f>
        <v>0</v>
      </c>
      <c r="D26" s="67" t="n">
        <f aca="false">'Base de Calculo'!E21</f>
        <v>0</v>
      </c>
      <c r="E26" s="67" t="n">
        <f aca="false">'Base de Calculo'!G21</f>
        <v>0</v>
      </c>
      <c r="F26" s="67" t="n">
        <f aca="false">'Base de Calculo'!K21</f>
        <v>0</v>
      </c>
      <c r="G26" s="68" t="n">
        <f aca="false">'Base de Calculo'!L21</f>
        <v>0</v>
      </c>
      <c r="H26" s="67" t="str">
        <f aca="false">'Base de Calculo'!M21</f>
        <v/>
      </c>
      <c r="I26" s="68" t="n">
        <f aca="false">'Base de Calculo'!N21</f>
        <v>0</v>
      </c>
      <c r="J26" s="68" t="n">
        <f aca="false">'Base de Calculo'!O21</f>
        <v>0</v>
      </c>
      <c r="K26" s="68" t="str">
        <f aca="false">'Base de Calculo'!Q21</f>
        <v/>
      </c>
      <c r="L26" s="68" t="str">
        <f aca="false">'Base de Calculo'!S21</f>
        <v/>
      </c>
      <c r="M26" s="68" t="str">
        <f aca="false">'Base de Calculo'!T21</f>
        <v/>
      </c>
      <c r="N26" s="68" t="n">
        <f aca="false">'Base de Calculo'!U21</f>
        <v>0</v>
      </c>
      <c r="O26" s="68" t="n">
        <f aca="false">'Base de Calculo'!W21</f>
        <v>0</v>
      </c>
      <c r="P26" s="68" t="n">
        <f aca="false">'Base de Calculo'!V21</f>
        <v>0</v>
      </c>
      <c r="Q26" s="68" t="n">
        <f aca="false">'Base de Calculo'!X21</f>
        <v>0</v>
      </c>
      <c r="R26" s="68" t="str">
        <f aca="false">'Base de Calculo'!Y21</f>
        <v/>
      </c>
      <c r="S26" s="64"/>
    </row>
    <row r="27" s="30" customFormat="true" ht="12.75" hidden="false" customHeight="false" outlineLevel="0" collapsed="false">
      <c r="A27" s="64"/>
      <c r="B27" s="65" t="n">
        <f aca="false">'Base de Calculo'!B22</f>
        <v>0</v>
      </c>
      <c r="C27" s="66" t="n">
        <f aca="false">'Base de Calculo'!C22</f>
        <v>0</v>
      </c>
      <c r="D27" s="67" t="n">
        <f aca="false">'Base de Calculo'!E22</f>
        <v>0</v>
      </c>
      <c r="E27" s="67" t="n">
        <f aca="false">'Base de Calculo'!G22</f>
        <v>0</v>
      </c>
      <c r="F27" s="67" t="n">
        <f aca="false">'Base de Calculo'!K22</f>
        <v>0</v>
      </c>
      <c r="G27" s="68" t="n">
        <f aca="false">'Base de Calculo'!L22</f>
        <v>0</v>
      </c>
      <c r="H27" s="67" t="str">
        <f aca="false">'Base de Calculo'!M22</f>
        <v/>
      </c>
      <c r="I27" s="68" t="n">
        <f aca="false">'Base de Calculo'!N22</f>
        <v>0</v>
      </c>
      <c r="J27" s="68" t="n">
        <f aca="false">'Base de Calculo'!O22</f>
        <v>0</v>
      </c>
      <c r="K27" s="68" t="str">
        <f aca="false">'Base de Calculo'!Q22</f>
        <v/>
      </c>
      <c r="L27" s="68" t="str">
        <f aca="false">'Base de Calculo'!S22</f>
        <v/>
      </c>
      <c r="M27" s="68" t="str">
        <f aca="false">'Base de Calculo'!T22</f>
        <v/>
      </c>
      <c r="N27" s="68" t="n">
        <f aca="false">'Base de Calculo'!U22</f>
        <v>0</v>
      </c>
      <c r="O27" s="68" t="n">
        <f aca="false">'Base de Calculo'!W22</f>
        <v>0</v>
      </c>
      <c r="P27" s="68" t="n">
        <f aca="false">'Base de Calculo'!V22</f>
        <v>0</v>
      </c>
      <c r="Q27" s="68" t="n">
        <f aca="false">'Base de Calculo'!X22</f>
        <v>0</v>
      </c>
      <c r="R27" s="68" t="str">
        <f aca="false">'Base de Calculo'!Y22</f>
        <v/>
      </c>
      <c r="S27" s="64"/>
    </row>
    <row r="28" s="30" customFormat="true" ht="12.75" hidden="false" customHeight="false" outlineLevel="0" collapsed="false">
      <c r="A28" s="64"/>
      <c r="B28" s="65" t="n">
        <f aca="false">'Base de Calculo'!B23</f>
        <v>0</v>
      </c>
      <c r="C28" s="66" t="n">
        <f aca="false">'Base de Calculo'!C23</f>
        <v>0</v>
      </c>
      <c r="D28" s="67" t="n">
        <f aca="false">'Base de Calculo'!E23</f>
        <v>0</v>
      </c>
      <c r="E28" s="67" t="n">
        <f aca="false">'Base de Calculo'!G23</f>
        <v>0</v>
      </c>
      <c r="F28" s="67" t="n">
        <f aca="false">'Base de Calculo'!K23</f>
        <v>0</v>
      </c>
      <c r="G28" s="68" t="n">
        <f aca="false">'Base de Calculo'!L23</f>
        <v>0</v>
      </c>
      <c r="H28" s="67" t="str">
        <f aca="false">'Base de Calculo'!M23</f>
        <v/>
      </c>
      <c r="I28" s="68" t="n">
        <f aca="false">'Base de Calculo'!N23</f>
        <v>0</v>
      </c>
      <c r="J28" s="68" t="n">
        <f aca="false">'Base de Calculo'!O23</f>
        <v>0</v>
      </c>
      <c r="K28" s="68" t="str">
        <f aca="false">'Base de Calculo'!Q23</f>
        <v/>
      </c>
      <c r="L28" s="68" t="str">
        <f aca="false">'Base de Calculo'!S23</f>
        <v/>
      </c>
      <c r="M28" s="68" t="str">
        <f aca="false">'Base de Calculo'!T23</f>
        <v/>
      </c>
      <c r="N28" s="68" t="n">
        <f aca="false">'Base de Calculo'!U23</f>
        <v>0</v>
      </c>
      <c r="O28" s="68" t="n">
        <f aca="false">'Base de Calculo'!W23</f>
        <v>0</v>
      </c>
      <c r="P28" s="68" t="n">
        <f aca="false">'Base de Calculo'!V23</f>
        <v>0</v>
      </c>
      <c r="Q28" s="68" t="n">
        <f aca="false">'Base de Calculo'!X23</f>
        <v>0</v>
      </c>
      <c r="R28" s="68" t="str">
        <f aca="false">'Base de Calculo'!Y23</f>
        <v/>
      </c>
      <c r="S28" s="64"/>
    </row>
    <row r="29" s="30" customFormat="true" ht="12.75" hidden="false" customHeight="false" outlineLevel="0" collapsed="false">
      <c r="A29" s="64"/>
      <c r="B29" s="65" t="n">
        <f aca="false">'Base de Calculo'!B24</f>
        <v>0</v>
      </c>
      <c r="C29" s="66" t="n">
        <f aca="false">'Base de Calculo'!C24</f>
        <v>0</v>
      </c>
      <c r="D29" s="67" t="n">
        <f aca="false">'Base de Calculo'!E24</f>
        <v>0</v>
      </c>
      <c r="E29" s="67" t="n">
        <f aca="false">'Base de Calculo'!G24</f>
        <v>0</v>
      </c>
      <c r="F29" s="67" t="n">
        <f aca="false">'Base de Calculo'!K24</f>
        <v>0</v>
      </c>
      <c r="G29" s="68" t="n">
        <f aca="false">'Base de Calculo'!L24</f>
        <v>0</v>
      </c>
      <c r="H29" s="67" t="str">
        <f aca="false">'Base de Calculo'!M24</f>
        <v/>
      </c>
      <c r="I29" s="68" t="n">
        <f aca="false">'Base de Calculo'!N24</f>
        <v>0</v>
      </c>
      <c r="J29" s="68" t="n">
        <f aca="false">'Base de Calculo'!O24</f>
        <v>0</v>
      </c>
      <c r="K29" s="68" t="str">
        <f aca="false">'Base de Calculo'!Q24</f>
        <v/>
      </c>
      <c r="L29" s="68" t="str">
        <f aca="false">'Base de Calculo'!S24</f>
        <v/>
      </c>
      <c r="M29" s="68" t="str">
        <f aca="false">'Base de Calculo'!T24</f>
        <v/>
      </c>
      <c r="N29" s="68" t="n">
        <f aca="false">'Base de Calculo'!U24</f>
        <v>0</v>
      </c>
      <c r="O29" s="68" t="n">
        <f aca="false">'Base de Calculo'!W24</f>
        <v>0</v>
      </c>
      <c r="P29" s="68" t="n">
        <f aca="false">'Base de Calculo'!V24</f>
        <v>0</v>
      </c>
      <c r="Q29" s="68" t="n">
        <f aca="false">'Base de Calculo'!X24</f>
        <v>0</v>
      </c>
      <c r="R29" s="68" t="str">
        <f aca="false">'Base de Calculo'!Y24</f>
        <v/>
      </c>
      <c r="S29" s="64"/>
    </row>
    <row r="30" s="30" customFormat="true" ht="12.75" hidden="false" customHeight="false" outlineLevel="0" collapsed="false">
      <c r="A30" s="64"/>
      <c r="B30" s="65" t="n">
        <f aca="false">'Base de Calculo'!B25</f>
        <v>0</v>
      </c>
      <c r="C30" s="66" t="n">
        <f aca="false">'Base de Calculo'!C25</f>
        <v>0</v>
      </c>
      <c r="D30" s="67" t="n">
        <f aca="false">'Base de Calculo'!E25</f>
        <v>0</v>
      </c>
      <c r="E30" s="67" t="n">
        <f aca="false">'Base de Calculo'!G25</f>
        <v>0</v>
      </c>
      <c r="F30" s="67" t="n">
        <f aca="false">'Base de Calculo'!K25</f>
        <v>0</v>
      </c>
      <c r="G30" s="68" t="n">
        <f aca="false">'Base de Calculo'!L25</f>
        <v>0</v>
      </c>
      <c r="H30" s="67" t="str">
        <f aca="false">'Base de Calculo'!M25</f>
        <v/>
      </c>
      <c r="I30" s="68" t="n">
        <f aca="false">'Base de Calculo'!N25</f>
        <v>0</v>
      </c>
      <c r="J30" s="68" t="n">
        <f aca="false">'Base de Calculo'!O25</f>
        <v>0</v>
      </c>
      <c r="K30" s="68" t="str">
        <f aca="false">'Base de Calculo'!Q25</f>
        <v/>
      </c>
      <c r="L30" s="68" t="str">
        <f aca="false">'Base de Calculo'!S25</f>
        <v/>
      </c>
      <c r="M30" s="68" t="str">
        <f aca="false">'Base de Calculo'!T25</f>
        <v/>
      </c>
      <c r="N30" s="68" t="n">
        <f aca="false">'Base de Calculo'!U25</f>
        <v>0</v>
      </c>
      <c r="O30" s="68" t="n">
        <f aca="false">'Base de Calculo'!W25</f>
        <v>0</v>
      </c>
      <c r="P30" s="68" t="n">
        <f aca="false">'Base de Calculo'!V25</f>
        <v>0</v>
      </c>
      <c r="Q30" s="68" t="n">
        <f aca="false">'Base de Calculo'!X25</f>
        <v>0</v>
      </c>
      <c r="R30" s="68" t="str">
        <f aca="false">'Base de Calculo'!Y25</f>
        <v/>
      </c>
      <c r="S30" s="64"/>
    </row>
    <row r="31" s="30" customFormat="true" ht="12.75" hidden="false" customHeight="false" outlineLevel="0" collapsed="false">
      <c r="A31" s="64"/>
      <c r="B31" s="65" t="n">
        <f aca="false">'Base de Calculo'!B26</f>
        <v>0</v>
      </c>
      <c r="C31" s="66" t="n">
        <f aca="false">'Base de Calculo'!C26</f>
        <v>0</v>
      </c>
      <c r="D31" s="67" t="n">
        <f aca="false">'Base de Calculo'!E26</f>
        <v>0</v>
      </c>
      <c r="E31" s="67" t="n">
        <f aca="false">'Base de Calculo'!G26</f>
        <v>0</v>
      </c>
      <c r="F31" s="67" t="n">
        <f aca="false">'Base de Calculo'!K26</f>
        <v>0</v>
      </c>
      <c r="G31" s="68" t="n">
        <f aca="false">'Base de Calculo'!L26</f>
        <v>0</v>
      </c>
      <c r="H31" s="67" t="str">
        <f aca="false">'Base de Calculo'!M26</f>
        <v/>
      </c>
      <c r="I31" s="68" t="n">
        <f aca="false">'Base de Calculo'!N26</f>
        <v>0</v>
      </c>
      <c r="J31" s="68" t="n">
        <f aca="false">'Base de Calculo'!O26</f>
        <v>0</v>
      </c>
      <c r="K31" s="68" t="str">
        <f aca="false">'Base de Calculo'!Q26</f>
        <v/>
      </c>
      <c r="L31" s="68" t="str">
        <f aca="false">'Base de Calculo'!S26</f>
        <v/>
      </c>
      <c r="M31" s="68" t="str">
        <f aca="false">'Base de Calculo'!T26</f>
        <v/>
      </c>
      <c r="N31" s="68" t="n">
        <f aca="false">'Base de Calculo'!U26</f>
        <v>0</v>
      </c>
      <c r="O31" s="68" t="n">
        <f aca="false">'Base de Calculo'!W26</f>
        <v>0</v>
      </c>
      <c r="P31" s="68" t="n">
        <f aca="false">'Base de Calculo'!V26</f>
        <v>0</v>
      </c>
      <c r="Q31" s="68" t="n">
        <f aca="false">'Base de Calculo'!X26</f>
        <v>0</v>
      </c>
      <c r="R31" s="68" t="str">
        <f aca="false">'Base de Calculo'!Y26</f>
        <v/>
      </c>
      <c r="S31" s="64"/>
    </row>
    <row r="32" s="30" customFormat="true" ht="12.75" hidden="false" customHeight="false" outlineLevel="0" collapsed="false">
      <c r="A32" s="64"/>
      <c r="B32" s="65" t="n">
        <f aca="false">'Base de Calculo'!B27</f>
        <v>0</v>
      </c>
      <c r="C32" s="66" t="n">
        <f aca="false">'Base de Calculo'!C27</f>
        <v>0</v>
      </c>
      <c r="D32" s="67" t="n">
        <f aca="false">'Base de Calculo'!E27</f>
        <v>0</v>
      </c>
      <c r="E32" s="67" t="n">
        <f aca="false">'Base de Calculo'!G27</f>
        <v>0</v>
      </c>
      <c r="F32" s="67" t="n">
        <f aca="false">'Base de Calculo'!K27</f>
        <v>0</v>
      </c>
      <c r="G32" s="68" t="n">
        <f aca="false">'Base de Calculo'!L27</f>
        <v>0</v>
      </c>
      <c r="H32" s="67" t="str">
        <f aca="false">'Base de Calculo'!M27</f>
        <v/>
      </c>
      <c r="I32" s="68" t="n">
        <f aca="false">'Base de Calculo'!N27</f>
        <v>0</v>
      </c>
      <c r="J32" s="68" t="n">
        <f aca="false">'Base de Calculo'!O27</f>
        <v>0</v>
      </c>
      <c r="K32" s="68" t="str">
        <f aca="false">'Base de Calculo'!Q27</f>
        <v/>
      </c>
      <c r="L32" s="68" t="str">
        <f aca="false">'Base de Calculo'!S27</f>
        <v/>
      </c>
      <c r="M32" s="68" t="str">
        <f aca="false">'Base de Calculo'!T27</f>
        <v/>
      </c>
      <c r="N32" s="68" t="n">
        <f aca="false">'Base de Calculo'!U27</f>
        <v>0</v>
      </c>
      <c r="O32" s="68" t="n">
        <f aca="false">'Base de Calculo'!W27</f>
        <v>0</v>
      </c>
      <c r="P32" s="68" t="n">
        <f aca="false">'Base de Calculo'!V27</f>
        <v>0</v>
      </c>
      <c r="Q32" s="68" t="n">
        <f aca="false">'Base de Calculo'!X27</f>
        <v>0</v>
      </c>
      <c r="R32" s="68" t="str">
        <f aca="false">'Base de Calculo'!Y27</f>
        <v/>
      </c>
      <c r="S32" s="64"/>
    </row>
    <row r="33" s="30" customFormat="true" ht="12.75" hidden="false" customHeight="false" outlineLevel="0" collapsed="false">
      <c r="A33" s="64"/>
      <c r="B33" s="65" t="n">
        <f aca="false">'Base de Calculo'!B28</f>
        <v>0</v>
      </c>
      <c r="C33" s="66" t="n">
        <f aca="false">'Base de Calculo'!C28</f>
        <v>0</v>
      </c>
      <c r="D33" s="67" t="n">
        <f aca="false">'Base de Calculo'!E28</f>
        <v>0</v>
      </c>
      <c r="E33" s="67" t="n">
        <f aca="false">'Base de Calculo'!G28</f>
        <v>0</v>
      </c>
      <c r="F33" s="67" t="n">
        <f aca="false">'Base de Calculo'!K28</f>
        <v>0</v>
      </c>
      <c r="G33" s="68" t="n">
        <f aca="false">'Base de Calculo'!L28</f>
        <v>0</v>
      </c>
      <c r="H33" s="67" t="str">
        <f aca="false">'Base de Calculo'!M28</f>
        <v/>
      </c>
      <c r="I33" s="68" t="n">
        <f aca="false">'Base de Calculo'!N28</f>
        <v>0</v>
      </c>
      <c r="J33" s="68" t="n">
        <f aca="false">'Base de Calculo'!O28</f>
        <v>0</v>
      </c>
      <c r="K33" s="68" t="str">
        <f aca="false">'Base de Calculo'!Q28</f>
        <v/>
      </c>
      <c r="L33" s="68" t="str">
        <f aca="false">'Base de Calculo'!S28</f>
        <v/>
      </c>
      <c r="M33" s="68" t="str">
        <f aca="false">'Base de Calculo'!T28</f>
        <v/>
      </c>
      <c r="N33" s="68" t="n">
        <f aca="false">'Base de Calculo'!U28</f>
        <v>0</v>
      </c>
      <c r="O33" s="68" t="n">
        <f aca="false">'Base de Calculo'!W28</f>
        <v>0</v>
      </c>
      <c r="P33" s="68" t="n">
        <f aca="false">'Base de Calculo'!V28</f>
        <v>0</v>
      </c>
      <c r="Q33" s="68" t="n">
        <f aca="false">'Base de Calculo'!X28</f>
        <v>0</v>
      </c>
      <c r="R33" s="68" t="str">
        <f aca="false">'Base de Calculo'!Y28</f>
        <v/>
      </c>
      <c r="S33" s="64"/>
    </row>
    <row r="34" s="30" customFormat="true" ht="12.75" hidden="false" customHeight="false" outlineLevel="0" collapsed="false">
      <c r="A34" s="64"/>
      <c r="B34" s="65" t="n">
        <f aca="false">'Base de Calculo'!B29</f>
        <v>0</v>
      </c>
      <c r="C34" s="66" t="n">
        <f aca="false">'Base de Calculo'!C29</f>
        <v>0</v>
      </c>
      <c r="D34" s="67" t="n">
        <f aca="false">'Base de Calculo'!E29</f>
        <v>0</v>
      </c>
      <c r="E34" s="67" t="n">
        <f aca="false">'Base de Calculo'!G29</f>
        <v>0</v>
      </c>
      <c r="F34" s="67" t="n">
        <f aca="false">'Base de Calculo'!K29</f>
        <v>0</v>
      </c>
      <c r="G34" s="68" t="n">
        <f aca="false">'Base de Calculo'!L29</f>
        <v>0</v>
      </c>
      <c r="H34" s="67" t="str">
        <f aca="false">'Base de Calculo'!M29</f>
        <v/>
      </c>
      <c r="I34" s="68" t="n">
        <f aca="false">'Base de Calculo'!N29</f>
        <v>0</v>
      </c>
      <c r="J34" s="68" t="n">
        <f aca="false">'Base de Calculo'!O29</f>
        <v>0</v>
      </c>
      <c r="K34" s="68" t="str">
        <f aca="false">'Base de Calculo'!Q29</f>
        <v/>
      </c>
      <c r="L34" s="68" t="str">
        <f aca="false">'Base de Calculo'!S29</f>
        <v/>
      </c>
      <c r="M34" s="68" t="str">
        <f aca="false">'Base de Calculo'!T29</f>
        <v/>
      </c>
      <c r="N34" s="68" t="n">
        <f aca="false">'Base de Calculo'!U29</f>
        <v>0</v>
      </c>
      <c r="O34" s="68" t="n">
        <f aca="false">'Base de Calculo'!W29</f>
        <v>0</v>
      </c>
      <c r="P34" s="68" t="n">
        <f aca="false">'Base de Calculo'!V29</f>
        <v>0</v>
      </c>
      <c r="Q34" s="68" t="n">
        <f aca="false">'Base de Calculo'!X29</f>
        <v>0</v>
      </c>
      <c r="R34" s="68" t="str">
        <f aca="false">'Base de Calculo'!Y29</f>
        <v/>
      </c>
      <c r="S34" s="64"/>
    </row>
    <row r="35" s="30" customFormat="true" ht="12.75" hidden="false" customHeight="false" outlineLevel="0" collapsed="false">
      <c r="A35" s="64"/>
      <c r="B35" s="65" t="n">
        <f aca="false">'Base de Calculo'!B30</f>
        <v>0</v>
      </c>
      <c r="C35" s="66" t="n">
        <f aca="false">'Base de Calculo'!C30</f>
        <v>0</v>
      </c>
      <c r="D35" s="67" t="n">
        <f aca="false">'Base de Calculo'!E30</f>
        <v>0</v>
      </c>
      <c r="E35" s="67" t="n">
        <f aca="false">'Base de Calculo'!G30</f>
        <v>0</v>
      </c>
      <c r="F35" s="67" t="n">
        <f aca="false">'Base de Calculo'!K30</f>
        <v>0</v>
      </c>
      <c r="G35" s="68" t="n">
        <f aca="false">'Base de Calculo'!L30</f>
        <v>0</v>
      </c>
      <c r="H35" s="67" t="str">
        <f aca="false">'Base de Calculo'!M30</f>
        <v/>
      </c>
      <c r="I35" s="68" t="n">
        <f aca="false">'Base de Calculo'!N30</f>
        <v>0</v>
      </c>
      <c r="J35" s="68" t="n">
        <f aca="false">'Base de Calculo'!O30</f>
        <v>0</v>
      </c>
      <c r="K35" s="68" t="str">
        <f aca="false">'Base de Calculo'!Q30</f>
        <v/>
      </c>
      <c r="L35" s="68" t="str">
        <f aca="false">'Base de Calculo'!S30</f>
        <v/>
      </c>
      <c r="M35" s="68" t="str">
        <f aca="false">'Base de Calculo'!T30</f>
        <v/>
      </c>
      <c r="N35" s="68" t="n">
        <f aca="false">'Base de Calculo'!U30</f>
        <v>0</v>
      </c>
      <c r="O35" s="68" t="n">
        <f aca="false">'Base de Calculo'!W30</f>
        <v>0</v>
      </c>
      <c r="P35" s="68" t="n">
        <f aca="false">'Base de Calculo'!V30</f>
        <v>0</v>
      </c>
      <c r="Q35" s="68" t="n">
        <f aca="false">'Base de Calculo'!X30</f>
        <v>0</v>
      </c>
      <c r="R35" s="68" t="str">
        <f aca="false">'Base de Calculo'!Y30</f>
        <v/>
      </c>
      <c r="S35" s="64"/>
    </row>
    <row r="36" s="30" customFormat="true" ht="12.75" hidden="false" customHeight="false" outlineLevel="0" collapsed="false">
      <c r="A36" s="64"/>
      <c r="B36" s="65" t="n">
        <f aca="false">'Base de Calculo'!B31</f>
        <v>0</v>
      </c>
      <c r="C36" s="66" t="n">
        <f aca="false">'Base de Calculo'!C31</f>
        <v>0</v>
      </c>
      <c r="D36" s="67" t="n">
        <f aca="false">'Base de Calculo'!E31</f>
        <v>0</v>
      </c>
      <c r="E36" s="67" t="n">
        <f aca="false">'Base de Calculo'!G31</f>
        <v>0</v>
      </c>
      <c r="F36" s="67" t="n">
        <f aca="false">'Base de Calculo'!K31</f>
        <v>0</v>
      </c>
      <c r="G36" s="68" t="n">
        <f aca="false">'Base de Calculo'!L31</f>
        <v>0</v>
      </c>
      <c r="H36" s="67" t="str">
        <f aca="false">'Base de Calculo'!M31</f>
        <v/>
      </c>
      <c r="I36" s="68" t="n">
        <f aca="false">'Base de Calculo'!N31</f>
        <v>0</v>
      </c>
      <c r="J36" s="68" t="n">
        <f aca="false">'Base de Calculo'!O31</f>
        <v>0</v>
      </c>
      <c r="K36" s="68" t="str">
        <f aca="false">'Base de Calculo'!Q31</f>
        <v/>
      </c>
      <c r="L36" s="68" t="str">
        <f aca="false">'Base de Calculo'!S31</f>
        <v/>
      </c>
      <c r="M36" s="68" t="str">
        <f aca="false">'Base de Calculo'!T31</f>
        <v/>
      </c>
      <c r="N36" s="68" t="n">
        <f aca="false">'Base de Calculo'!U31</f>
        <v>0</v>
      </c>
      <c r="O36" s="68" t="n">
        <f aca="false">'Base de Calculo'!W31</f>
        <v>0</v>
      </c>
      <c r="P36" s="68" t="n">
        <f aca="false">'Base de Calculo'!V31</f>
        <v>0</v>
      </c>
      <c r="Q36" s="68" t="n">
        <f aca="false">'Base de Calculo'!X31</f>
        <v>0</v>
      </c>
      <c r="R36" s="68" t="str">
        <f aca="false">'Base de Calculo'!Y31</f>
        <v/>
      </c>
      <c r="S36" s="64"/>
    </row>
    <row r="37" s="30" customFormat="true" ht="12.75" hidden="false" customHeight="false" outlineLevel="0" collapsed="false">
      <c r="A37" s="64"/>
      <c r="B37" s="65" t="n">
        <f aca="false">'Base de Calculo'!B32</f>
        <v>0</v>
      </c>
      <c r="C37" s="66" t="n">
        <f aca="false">'Base de Calculo'!C32</f>
        <v>0</v>
      </c>
      <c r="D37" s="67" t="n">
        <f aca="false">'Base de Calculo'!E32</f>
        <v>0</v>
      </c>
      <c r="E37" s="67" t="n">
        <f aca="false">'Base de Calculo'!G32</f>
        <v>0</v>
      </c>
      <c r="F37" s="67" t="n">
        <f aca="false">'Base de Calculo'!K32</f>
        <v>0</v>
      </c>
      <c r="G37" s="68" t="n">
        <f aca="false">'Base de Calculo'!L32</f>
        <v>0</v>
      </c>
      <c r="H37" s="67" t="str">
        <f aca="false">'Base de Calculo'!M32</f>
        <v/>
      </c>
      <c r="I37" s="68" t="n">
        <f aca="false">'Base de Calculo'!N32</f>
        <v>0</v>
      </c>
      <c r="J37" s="68" t="n">
        <f aca="false">'Base de Calculo'!O32</f>
        <v>0</v>
      </c>
      <c r="K37" s="68" t="str">
        <f aca="false">'Base de Calculo'!Q32</f>
        <v/>
      </c>
      <c r="L37" s="68" t="str">
        <f aca="false">'Base de Calculo'!S32</f>
        <v/>
      </c>
      <c r="M37" s="68" t="str">
        <f aca="false">'Base de Calculo'!T32</f>
        <v/>
      </c>
      <c r="N37" s="68" t="n">
        <f aca="false">'Base de Calculo'!U32</f>
        <v>0</v>
      </c>
      <c r="O37" s="68" t="n">
        <f aca="false">'Base de Calculo'!W32</f>
        <v>0</v>
      </c>
      <c r="P37" s="68" t="n">
        <f aca="false">'Base de Calculo'!V32</f>
        <v>0</v>
      </c>
      <c r="Q37" s="68" t="n">
        <f aca="false">'Base de Calculo'!X32</f>
        <v>0</v>
      </c>
      <c r="R37" s="68" t="str">
        <f aca="false">'Base de Calculo'!Y32</f>
        <v/>
      </c>
      <c r="S37" s="64"/>
    </row>
    <row r="38" s="30" customFormat="true" ht="12.75" hidden="false" customHeight="false" outlineLevel="0" collapsed="false">
      <c r="A38" s="64"/>
      <c r="B38" s="65" t="n">
        <f aca="false">'Base de Calculo'!B33</f>
        <v>0</v>
      </c>
      <c r="C38" s="66" t="n">
        <f aca="false">'Base de Calculo'!C33</f>
        <v>0</v>
      </c>
      <c r="D38" s="67" t="n">
        <f aca="false">'Base de Calculo'!E33</f>
        <v>0</v>
      </c>
      <c r="E38" s="67" t="n">
        <f aca="false">'Base de Calculo'!G33</f>
        <v>0</v>
      </c>
      <c r="F38" s="67" t="n">
        <f aca="false">'Base de Calculo'!K33</f>
        <v>0</v>
      </c>
      <c r="G38" s="68" t="n">
        <f aca="false">'Base de Calculo'!L33</f>
        <v>0</v>
      </c>
      <c r="H38" s="67" t="str">
        <f aca="false">'Base de Calculo'!M33</f>
        <v/>
      </c>
      <c r="I38" s="68" t="n">
        <f aca="false">'Base de Calculo'!N33</f>
        <v>0</v>
      </c>
      <c r="J38" s="68" t="n">
        <f aca="false">'Base de Calculo'!O33</f>
        <v>0</v>
      </c>
      <c r="K38" s="68" t="str">
        <f aca="false">'Base de Calculo'!Q33</f>
        <v/>
      </c>
      <c r="L38" s="68" t="str">
        <f aca="false">'Base de Calculo'!S33</f>
        <v/>
      </c>
      <c r="M38" s="68" t="str">
        <f aca="false">'Base de Calculo'!T33</f>
        <v/>
      </c>
      <c r="N38" s="68" t="n">
        <f aca="false">'Base de Calculo'!U33</f>
        <v>0</v>
      </c>
      <c r="O38" s="68" t="n">
        <f aca="false">'Base de Calculo'!W33</f>
        <v>0</v>
      </c>
      <c r="P38" s="68" t="n">
        <f aca="false">'Base de Calculo'!V33</f>
        <v>0</v>
      </c>
      <c r="Q38" s="68" t="n">
        <f aca="false">'Base de Calculo'!X33</f>
        <v>0</v>
      </c>
      <c r="R38" s="68" t="str">
        <f aca="false">'Base de Calculo'!Y33</f>
        <v/>
      </c>
      <c r="S38" s="64"/>
    </row>
    <row r="39" s="30" customFormat="true" ht="12.75" hidden="false" customHeight="false" outlineLevel="0" collapsed="false">
      <c r="A39" s="64"/>
      <c r="B39" s="65" t="n">
        <f aca="false">'Base de Calculo'!B34</f>
        <v>0</v>
      </c>
      <c r="C39" s="66" t="n">
        <f aca="false">'Base de Calculo'!C34</f>
        <v>0</v>
      </c>
      <c r="D39" s="67" t="n">
        <f aca="false">'Base de Calculo'!E34</f>
        <v>0</v>
      </c>
      <c r="E39" s="67" t="n">
        <f aca="false">'Base de Calculo'!G34</f>
        <v>0</v>
      </c>
      <c r="F39" s="67" t="n">
        <f aca="false">'Base de Calculo'!K34</f>
        <v>0</v>
      </c>
      <c r="G39" s="68" t="n">
        <f aca="false">'Base de Calculo'!L34</f>
        <v>0</v>
      </c>
      <c r="H39" s="67" t="str">
        <f aca="false">'Base de Calculo'!M34</f>
        <v/>
      </c>
      <c r="I39" s="68" t="n">
        <f aca="false">'Base de Calculo'!N34</f>
        <v>0</v>
      </c>
      <c r="J39" s="68" t="n">
        <f aca="false">'Base de Calculo'!O34</f>
        <v>0</v>
      </c>
      <c r="K39" s="68" t="str">
        <f aca="false">'Base de Calculo'!Q34</f>
        <v/>
      </c>
      <c r="L39" s="68" t="str">
        <f aca="false">'Base de Calculo'!S34</f>
        <v/>
      </c>
      <c r="M39" s="68" t="str">
        <f aca="false">'Base de Calculo'!T34</f>
        <v/>
      </c>
      <c r="N39" s="68" t="n">
        <f aca="false">'Base de Calculo'!U34</f>
        <v>0</v>
      </c>
      <c r="O39" s="68" t="n">
        <f aca="false">'Base de Calculo'!W34</f>
        <v>0</v>
      </c>
      <c r="P39" s="68" t="n">
        <f aca="false">'Base de Calculo'!V34</f>
        <v>0</v>
      </c>
      <c r="Q39" s="68" t="n">
        <f aca="false">'Base de Calculo'!X34</f>
        <v>0</v>
      </c>
      <c r="R39" s="68" t="str">
        <f aca="false">'Base de Calculo'!Y34</f>
        <v/>
      </c>
      <c r="S39" s="64"/>
    </row>
    <row r="40" s="30" customFormat="true" ht="12.75" hidden="false" customHeight="false" outlineLevel="0" collapsed="false">
      <c r="A40" s="64"/>
      <c r="B40" s="65" t="n">
        <f aca="false">'Base de Calculo'!B35</f>
        <v>0</v>
      </c>
      <c r="C40" s="66" t="n">
        <f aca="false">'Base de Calculo'!C35</f>
        <v>0</v>
      </c>
      <c r="D40" s="67" t="n">
        <f aca="false">'Base de Calculo'!E35</f>
        <v>0</v>
      </c>
      <c r="E40" s="67" t="n">
        <f aca="false">'Base de Calculo'!G35</f>
        <v>0</v>
      </c>
      <c r="F40" s="67" t="n">
        <f aca="false">'Base de Calculo'!K35</f>
        <v>0</v>
      </c>
      <c r="G40" s="68" t="n">
        <f aca="false">'Base de Calculo'!L35</f>
        <v>0</v>
      </c>
      <c r="H40" s="67" t="str">
        <f aca="false">'Base de Calculo'!M35</f>
        <v/>
      </c>
      <c r="I40" s="68" t="n">
        <f aca="false">'Base de Calculo'!N35</f>
        <v>0</v>
      </c>
      <c r="J40" s="68" t="n">
        <f aca="false">'Base de Calculo'!O35</f>
        <v>0</v>
      </c>
      <c r="K40" s="68" t="str">
        <f aca="false">'Base de Calculo'!Q35</f>
        <v/>
      </c>
      <c r="L40" s="68" t="str">
        <f aca="false">'Base de Calculo'!S35</f>
        <v/>
      </c>
      <c r="M40" s="68" t="str">
        <f aca="false">'Base de Calculo'!T35</f>
        <v/>
      </c>
      <c r="N40" s="68" t="n">
        <f aca="false">'Base de Calculo'!U35</f>
        <v>0</v>
      </c>
      <c r="O40" s="68" t="n">
        <f aca="false">'Base de Calculo'!W35</f>
        <v>0</v>
      </c>
      <c r="P40" s="68" t="n">
        <f aca="false">'Base de Calculo'!V35</f>
        <v>0</v>
      </c>
      <c r="Q40" s="68" t="n">
        <f aca="false">'Base de Calculo'!X35</f>
        <v>0</v>
      </c>
      <c r="R40" s="68" t="str">
        <f aca="false">'Base de Calculo'!Y35</f>
        <v/>
      </c>
      <c r="S40" s="64"/>
    </row>
    <row r="41" s="30" customFormat="true" ht="12.75" hidden="false" customHeight="false" outlineLevel="0" collapsed="false">
      <c r="A41" s="64"/>
      <c r="B41" s="65" t="n">
        <f aca="false">'Base de Calculo'!B36</f>
        <v>0</v>
      </c>
      <c r="C41" s="66" t="n">
        <f aca="false">'Base de Calculo'!C36</f>
        <v>0</v>
      </c>
      <c r="D41" s="67" t="n">
        <f aca="false">'Base de Calculo'!E36</f>
        <v>0</v>
      </c>
      <c r="E41" s="67" t="n">
        <f aca="false">'Base de Calculo'!G36</f>
        <v>0</v>
      </c>
      <c r="F41" s="67" t="n">
        <f aca="false">'Base de Calculo'!K36</f>
        <v>0</v>
      </c>
      <c r="G41" s="68" t="n">
        <f aca="false">'Base de Calculo'!L36</f>
        <v>0</v>
      </c>
      <c r="H41" s="67" t="str">
        <f aca="false">'Base de Calculo'!M36</f>
        <v/>
      </c>
      <c r="I41" s="68" t="n">
        <f aca="false">'Base de Calculo'!N36</f>
        <v>0</v>
      </c>
      <c r="J41" s="68" t="n">
        <f aca="false">'Base de Calculo'!O36</f>
        <v>0</v>
      </c>
      <c r="K41" s="68" t="str">
        <f aca="false">'Base de Calculo'!Q36</f>
        <v/>
      </c>
      <c r="L41" s="68" t="str">
        <f aca="false">'Base de Calculo'!S36</f>
        <v/>
      </c>
      <c r="M41" s="68" t="str">
        <f aca="false">'Base de Calculo'!T36</f>
        <v/>
      </c>
      <c r="N41" s="68" t="n">
        <f aca="false">'Base de Calculo'!U36</f>
        <v>0</v>
      </c>
      <c r="O41" s="68" t="n">
        <f aca="false">'Base de Calculo'!W36</f>
        <v>0</v>
      </c>
      <c r="P41" s="68" t="n">
        <f aca="false">'Base de Calculo'!V36</f>
        <v>0</v>
      </c>
      <c r="Q41" s="68" t="n">
        <f aca="false">'Base de Calculo'!X36</f>
        <v>0</v>
      </c>
      <c r="R41" s="68" t="str">
        <f aca="false">'Base de Calculo'!Y36</f>
        <v/>
      </c>
      <c r="S41" s="64"/>
    </row>
    <row r="42" s="30" customFormat="true" ht="10.5" hidden="false" customHeight="true" outlineLevel="0" collapsed="false">
      <c r="A42" s="64"/>
      <c r="B42" s="65" t="n">
        <f aca="false">'Base de Calculo'!B37</f>
        <v>0</v>
      </c>
      <c r="C42" s="66" t="n">
        <f aca="false">'Base de Calculo'!C37</f>
        <v>0</v>
      </c>
      <c r="D42" s="67" t="n">
        <f aca="false">'Base de Calculo'!E37</f>
        <v>0</v>
      </c>
      <c r="E42" s="67" t="n">
        <f aca="false">'Base de Calculo'!G37</f>
        <v>0</v>
      </c>
      <c r="F42" s="67" t="n">
        <f aca="false">'Base de Calculo'!K37</f>
        <v>0</v>
      </c>
      <c r="G42" s="68" t="n">
        <f aca="false">'Base de Calculo'!L37</f>
        <v>0</v>
      </c>
      <c r="H42" s="67" t="str">
        <f aca="false">'Base de Calculo'!M37</f>
        <v/>
      </c>
      <c r="I42" s="68" t="n">
        <f aca="false">'Base de Calculo'!N37</f>
        <v>0</v>
      </c>
      <c r="J42" s="68" t="n">
        <f aca="false">'Base de Calculo'!O37</f>
        <v>0</v>
      </c>
      <c r="K42" s="68" t="str">
        <f aca="false">'Base de Calculo'!Q37</f>
        <v/>
      </c>
      <c r="L42" s="68" t="str">
        <f aca="false">'Base de Calculo'!S37</f>
        <v/>
      </c>
      <c r="M42" s="68" t="str">
        <f aca="false">'Base de Calculo'!T37</f>
        <v/>
      </c>
      <c r="N42" s="68" t="n">
        <f aca="false">'Base de Calculo'!U37</f>
        <v>0</v>
      </c>
      <c r="O42" s="68" t="n">
        <f aca="false">'Base de Calculo'!W37</f>
        <v>0</v>
      </c>
      <c r="P42" s="68" t="n">
        <f aca="false">'Base de Calculo'!V37</f>
        <v>0</v>
      </c>
      <c r="Q42" s="68" t="n">
        <f aca="false">'Base de Calculo'!X37</f>
        <v>0</v>
      </c>
      <c r="R42" s="68" t="str">
        <f aca="false">'Base de Calculo'!Y37</f>
        <v/>
      </c>
      <c r="S42" s="64"/>
    </row>
    <row r="43" s="30" customFormat="true" ht="12.75" hidden="false" customHeight="false" outlineLevel="0" collapsed="false">
      <c r="A43" s="64"/>
      <c r="B43" s="65" t="n">
        <f aca="false">'Base de Calculo'!B38</f>
        <v>0</v>
      </c>
      <c r="C43" s="66" t="n">
        <f aca="false">'Base de Calculo'!C38</f>
        <v>0</v>
      </c>
      <c r="D43" s="67" t="n">
        <f aca="false">'Base de Calculo'!E38</f>
        <v>0</v>
      </c>
      <c r="E43" s="67" t="n">
        <f aca="false">'Base de Calculo'!G38</f>
        <v>0</v>
      </c>
      <c r="F43" s="67" t="n">
        <f aca="false">'Base de Calculo'!K38</f>
        <v>0</v>
      </c>
      <c r="G43" s="68" t="n">
        <f aca="false">'Base de Calculo'!L38</f>
        <v>0</v>
      </c>
      <c r="H43" s="67" t="str">
        <f aca="false">'Base de Calculo'!M38</f>
        <v/>
      </c>
      <c r="I43" s="68" t="n">
        <f aca="false">'Base de Calculo'!N38</f>
        <v>0</v>
      </c>
      <c r="J43" s="68" t="n">
        <f aca="false">'Base de Calculo'!O38</f>
        <v>0</v>
      </c>
      <c r="K43" s="68" t="str">
        <f aca="false">'Base de Calculo'!Q38</f>
        <v/>
      </c>
      <c r="L43" s="68" t="str">
        <f aca="false">'Base de Calculo'!S38</f>
        <v/>
      </c>
      <c r="M43" s="68" t="str">
        <f aca="false">'Base de Calculo'!T38</f>
        <v/>
      </c>
      <c r="N43" s="68" t="n">
        <f aca="false">'Base de Calculo'!U38</f>
        <v>0</v>
      </c>
      <c r="O43" s="68" t="n">
        <f aca="false">'Base de Calculo'!W38</f>
        <v>0</v>
      </c>
      <c r="P43" s="68" t="n">
        <f aca="false">'Base de Calculo'!V38</f>
        <v>0</v>
      </c>
      <c r="Q43" s="68" t="n">
        <f aca="false">'Base de Calculo'!X38</f>
        <v>0</v>
      </c>
      <c r="R43" s="68" t="str">
        <f aca="false">'Base de Calculo'!Y38</f>
        <v/>
      </c>
      <c r="S43" s="64"/>
    </row>
    <row r="44" s="30" customFormat="true" ht="12.75" hidden="false" customHeight="false" outlineLevel="0" collapsed="false">
      <c r="A44" s="64"/>
      <c r="B44" s="65" t="n">
        <f aca="false">'Base de Calculo'!B39</f>
        <v>0</v>
      </c>
      <c r="C44" s="66" t="n">
        <f aca="false">'Base de Calculo'!C39</f>
        <v>0</v>
      </c>
      <c r="D44" s="67" t="n">
        <f aca="false">'Base de Calculo'!E39</f>
        <v>0</v>
      </c>
      <c r="E44" s="67" t="n">
        <f aca="false">'Base de Calculo'!G39</f>
        <v>0</v>
      </c>
      <c r="F44" s="67" t="n">
        <f aca="false">'Base de Calculo'!K39</f>
        <v>0</v>
      </c>
      <c r="G44" s="68" t="n">
        <f aca="false">'Base de Calculo'!L39</f>
        <v>0</v>
      </c>
      <c r="H44" s="67" t="str">
        <f aca="false">'Base de Calculo'!M39</f>
        <v/>
      </c>
      <c r="I44" s="68" t="n">
        <f aca="false">'Base de Calculo'!N39</f>
        <v>0</v>
      </c>
      <c r="J44" s="68" t="n">
        <f aca="false">'Base de Calculo'!O39</f>
        <v>0</v>
      </c>
      <c r="K44" s="68" t="str">
        <f aca="false">'Base de Calculo'!Q39</f>
        <v/>
      </c>
      <c r="L44" s="68" t="str">
        <f aca="false">'Base de Calculo'!S39</f>
        <v/>
      </c>
      <c r="M44" s="68" t="str">
        <f aca="false">'Base de Calculo'!T39</f>
        <v/>
      </c>
      <c r="N44" s="68" t="n">
        <f aca="false">'Base de Calculo'!U39</f>
        <v>0</v>
      </c>
      <c r="O44" s="68" t="n">
        <f aca="false">'Base de Calculo'!W39</f>
        <v>0</v>
      </c>
      <c r="P44" s="68" t="n">
        <f aca="false">'Base de Calculo'!V39</f>
        <v>0</v>
      </c>
      <c r="Q44" s="68" t="n">
        <f aca="false">'Base de Calculo'!X39</f>
        <v>0</v>
      </c>
      <c r="R44" s="68" t="str">
        <f aca="false">'Base de Calculo'!Y39</f>
        <v/>
      </c>
      <c r="S44" s="64"/>
    </row>
    <row r="45" s="30" customFormat="true" ht="12.75" hidden="false" customHeight="false" outlineLevel="0" collapsed="false">
      <c r="A45" s="64"/>
      <c r="B45" s="65" t="n">
        <f aca="false">'Base de Calculo'!B40</f>
        <v>0</v>
      </c>
      <c r="C45" s="66" t="n">
        <f aca="false">'Base de Calculo'!C40</f>
        <v>0</v>
      </c>
      <c r="D45" s="67" t="n">
        <f aca="false">'Base de Calculo'!E40</f>
        <v>0</v>
      </c>
      <c r="E45" s="67" t="n">
        <f aca="false">'Base de Calculo'!G40</f>
        <v>0</v>
      </c>
      <c r="F45" s="67" t="n">
        <f aca="false">'Base de Calculo'!K40</f>
        <v>0</v>
      </c>
      <c r="G45" s="68" t="n">
        <f aca="false">'Base de Calculo'!L40</f>
        <v>0</v>
      </c>
      <c r="H45" s="67" t="str">
        <f aca="false">'Base de Calculo'!M40</f>
        <v/>
      </c>
      <c r="I45" s="68" t="n">
        <f aca="false">'Base de Calculo'!N40</f>
        <v>0</v>
      </c>
      <c r="J45" s="68" t="n">
        <f aca="false">'Base de Calculo'!O40</f>
        <v>0</v>
      </c>
      <c r="K45" s="68" t="str">
        <f aca="false">'Base de Calculo'!Q40</f>
        <v/>
      </c>
      <c r="L45" s="68" t="str">
        <f aca="false">'Base de Calculo'!S40</f>
        <v/>
      </c>
      <c r="M45" s="68" t="str">
        <f aca="false">'Base de Calculo'!T40</f>
        <v/>
      </c>
      <c r="N45" s="68" t="n">
        <f aca="false">'Base de Calculo'!U40</f>
        <v>0</v>
      </c>
      <c r="O45" s="68" t="n">
        <f aca="false">'Base de Calculo'!W40</f>
        <v>0</v>
      </c>
      <c r="P45" s="68" t="n">
        <f aca="false">'Base de Calculo'!V40</f>
        <v>0</v>
      </c>
      <c r="Q45" s="68" t="n">
        <f aca="false">'Base de Calculo'!X40</f>
        <v>0</v>
      </c>
      <c r="R45" s="68" t="str">
        <f aca="false">'Base de Calculo'!Y40</f>
        <v/>
      </c>
      <c r="S45" s="64"/>
    </row>
    <row r="46" s="30" customFormat="true" ht="12.75" hidden="false" customHeight="false" outlineLevel="0" collapsed="false">
      <c r="A46" s="64"/>
      <c r="B46" s="65" t="n">
        <f aca="false">'Base de Calculo'!B41</f>
        <v>0</v>
      </c>
      <c r="C46" s="66" t="n">
        <f aca="false">'Base de Calculo'!C41</f>
        <v>0</v>
      </c>
      <c r="D46" s="67" t="n">
        <f aca="false">'Base de Calculo'!E41</f>
        <v>0</v>
      </c>
      <c r="E46" s="67" t="n">
        <f aca="false">'Base de Calculo'!G41</f>
        <v>0</v>
      </c>
      <c r="F46" s="67" t="n">
        <f aca="false">'Base de Calculo'!K41</f>
        <v>0</v>
      </c>
      <c r="G46" s="68" t="n">
        <f aca="false">'Base de Calculo'!L41</f>
        <v>0</v>
      </c>
      <c r="H46" s="67" t="str">
        <f aca="false">'Base de Calculo'!M41</f>
        <v/>
      </c>
      <c r="I46" s="68" t="n">
        <f aca="false">'Base de Calculo'!N41</f>
        <v>0</v>
      </c>
      <c r="J46" s="68" t="n">
        <f aca="false">'Base de Calculo'!O41</f>
        <v>0</v>
      </c>
      <c r="K46" s="68" t="str">
        <f aca="false">'Base de Calculo'!Q41</f>
        <v/>
      </c>
      <c r="L46" s="68" t="str">
        <f aca="false">'Base de Calculo'!S41</f>
        <v/>
      </c>
      <c r="M46" s="68" t="str">
        <f aca="false">'Base de Calculo'!T41</f>
        <v/>
      </c>
      <c r="N46" s="68" t="n">
        <f aca="false">'Base de Calculo'!U41</f>
        <v>0</v>
      </c>
      <c r="O46" s="68" t="n">
        <f aca="false">'Base de Calculo'!W41</f>
        <v>0</v>
      </c>
      <c r="P46" s="68" t="n">
        <f aca="false">'Base de Calculo'!V41</f>
        <v>0</v>
      </c>
      <c r="Q46" s="68" t="n">
        <f aca="false">'Base de Calculo'!X41</f>
        <v>0</v>
      </c>
      <c r="R46" s="68" t="str">
        <f aca="false">'Base de Calculo'!Y41</f>
        <v/>
      </c>
      <c r="S46" s="64"/>
    </row>
    <row r="47" s="30" customFormat="true" ht="12.75" hidden="false" customHeight="false" outlineLevel="0" collapsed="false">
      <c r="A47" s="64"/>
      <c r="B47" s="65" t="n">
        <f aca="false">'Base de Calculo'!B42</f>
        <v>0</v>
      </c>
      <c r="C47" s="66" t="n">
        <f aca="false">'Base de Calculo'!C42</f>
        <v>0</v>
      </c>
      <c r="D47" s="67" t="n">
        <f aca="false">'Base de Calculo'!E42</f>
        <v>0</v>
      </c>
      <c r="E47" s="67" t="n">
        <f aca="false">'Base de Calculo'!G42</f>
        <v>0</v>
      </c>
      <c r="F47" s="67" t="n">
        <f aca="false">'Base de Calculo'!K42</f>
        <v>0</v>
      </c>
      <c r="G47" s="68" t="n">
        <f aca="false">'Base de Calculo'!L42</f>
        <v>0</v>
      </c>
      <c r="H47" s="67" t="str">
        <f aca="false">'Base de Calculo'!M42</f>
        <v/>
      </c>
      <c r="I47" s="68" t="n">
        <f aca="false">'Base de Calculo'!N42</f>
        <v>0</v>
      </c>
      <c r="J47" s="68" t="n">
        <f aca="false">'Base de Calculo'!O42</f>
        <v>0</v>
      </c>
      <c r="K47" s="68" t="str">
        <f aca="false">'Base de Calculo'!Q42</f>
        <v/>
      </c>
      <c r="L47" s="68" t="str">
        <f aca="false">'Base de Calculo'!S42</f>
        <v/>
      </c>
      <c r="M47" s="68" t="str">
        <f aca="false">'Base de Calculo'!T42</f>
        <v/>
      </c>
      <c r="N47" s="68" t="n">
        <f aca="false">'Base de Calculo'!U42</f>
        <v>0</v>
      </c>
      <c r="O47" s="68" t="n">
        <f aca="false">'Base de Calculo'!W42</f>
        <v>0</v>
      </c>
      <c r="P47" s="68" t="n">
        <f aca="false">'Base de Calculo'!V42</f>
        <v>0</v>
      </c>
      <c r="Q47" s="68" t="n">
        <f aca="false">'Base de Calculo'!X42</f>
        <v>0</v>
      </c>
      <c r="R47" s="68" t="str">
        <f aca="false">'Base de Calculo'!Y42</f>
        <v/>
      </c>
      <c r="S47" s="64"/>
    </row>
    <row r="48" s="30" customFormat="true" ht="12.75" hidden="false" customHeight="false" outlineLevel="0" collapsed="false">
      <c r="A48" s="64"/>
      <c r="B48" s="65" t="n">
        <f aca="false">'Base de Calculo'!B43</f>
        <v>0</v>
      </c>
      <c r="C48" s="66" t="n">
        <f aca="false">'Base de Calculo'!C43</f>
        <v>0</v>
      </c>
      <c r="D48" s="67" t="n">
        <f aca="false">'Base de Calculo'!E43</f>
        <v>0</v>
      </c>
      <c r="E48" s="67" t="n">
        <f aca="false">'Base de Calculo'!G43</f>
        <v>0</v>
      </c>
      <c r="F48" s="67" t="n">
        <f aca="false">'Base de Calculo'!K43</f>
        <v>0</v>
      </c>
      <c r="G48" s="68" t="n">
        <f aca="false">'Base de Calculo'!L43</f>
        <v>0</v>
      </c>
      <c r="H48" s="67" t="str">
        <f aca="false">'Base de Calculo'!M43</f>
        <v/>
      </c>
      <c r="I48" s="68" t="n">
        <f aca="false">'Base de Calculo'!N43</f>
        <v>0</v>
      </c>
      <c r="J48" s="68" t="n">
        <f aca="false">'Base de Calculo'!O43</f>
        <v>0</v>
      </c>
      <c r="K48" s="68" t="str">
        <f aca="false">'Base de Calculo'!Q43</f>
        <v/>
      </c>
      <c r="L48" s="68" t="str">
        <f aca="false">'Base de Calculo'!S43</f>
        <v/>
      </c>
      <c r="M48" s="68" t="str">
        <f aca="false">'Base de Calculo'!T43</f>
        <v/>
      </c>
      <c r="N48" s="68" t="n">
        <f aca="false">'Base de Calculo'!U43</f>
        <v>0</v>
      </c>
      <c r="O48" s="68" t="n">
        <f aca="false">'Base de Calculo'!W43</f>
        <v>0</v>
      </c>
      <c r="P48" s="68" t="n">
        <f aca="false">'Base de Calculo'!V43</f>
        <v>0</v>
      </c>
      <c r="Q48" s="68" t="n">
        <f aca="false">'Base de Calculo'!X43</f>
        <v>0</v>
      </c>
      <c r="R48" s="68" t="str">
        <f aca="false">'Base de Calculo'!Y43</f>
        <v/>
      </c>
      <c r="S48" s="64"/>
    </row>
    <row r="49" s="30" customFormat="true" ht="12.75" hidden="false" customHeight="false" outlineLevel="0" collapsed="false">
      <c r="A49" s="64"/>
      <c r="B49" s="65" t="n">
        <f aca="false">'Base de Calculo'!B44</f>
        <v>0</v>
      </c>
      <c r="C49" s="66" t="n">
        <f aca="false">'Base de Calculo'!C44</f>
        <v>0</v>
      </c>
      <c r="D49" s="67" t="n">
        <f aca="false">'Base de Calculo'!E44</f>
        <v>0</v>
      </c>
      <c r="E49" s="67" t="n">
        <f aca="false">'Base de Calculo'!G44</f>
        <v>0</v>
      </c>
      <c r="F49" s="67" t="n">
        <f aca="false">'Base de Calculo'!K44</f>
        <v>0</v>
      </c>
      <c r="G49" s="68" t="n">
        <f aca="false">'Base de Calculo'!L44</f>
        <v>0</v>
      </c>
      <c r="H49" s="67" t="str">
        <f aca="false">'Base de Calculo'!M44</f>
        <v/>
      </c>
      <c r="I49" s="68" t="n">
        <f aca="false">'Base de Calculo'!N44</f>
        <v>0</v>
      </c>
      <c r="J49" s="68" t="n">
        <f aca="false">'Base de Calculo'!O44</f>
        <v>0</v>
      </c>
      <c r="K49" s="68" t="str">
        <f aca="false">'Base de Calculo'!Q44</f>
        <v/>
      </c>
      <c r="L49" s="68" t="str">
        <f aca="false">'Base de Calculo'!S44</f>
        <v/>
      </c>
      <c r="M49" s="68" t="str">
        <f aca="false">'Base de Calculo'!T44</f>
        <v/>
      </c>
      <c r="N49" s="68" t="n">
        <f aca="false">'Base de Calculo'!U44</f>
        <v>0</v>
      </c>
      <c r="O49" s="68" t="n">
        <f aca="false">'Base de Calculo'!W44</f>
        <v>0</v>
      </c>
      <c r="P49" s="68" t="n">
        <f aca="false">'Base de Calculo'!V44</f>
        <v>0</v>
      </c>
      <c r="Q49" s="68" t="n">
        <f aca="false">'Base de Calculo'!X44</f>
        <v>0</v>
      </c>
      <c r="R49" s="68" t="str">
        <f aca="false">'Base de Calculo'!Y44</f>
        <v/>
      </c>
      <c r="S49" s="64"/>
    </row>
    <row r="50" s="30" customFormat="true" ht="12.75" hidden="false" customHeight="false" outlineLevel="0" collapsed="false">
      <c r="A50" s="64"/>
      <c r="B50" s="65" t="n">
        <f aca="false">'Base de Calculo'!B45</f>
        <v>0</v>
      </c>
      <c r="C50" s="66" t="n">
        <f aca="false">'Base de Calculo'!C45</f>
        <v>0</v>
      </c>
      <c r="D50" s="67" t="n">
        <f aca="false">'Base de Calculo'!E45</f>
        <v>0</v>
      </c>
      <c r="E50" s="67" t="n">
        <f aca="false">'Base de Calculo'!G45</f>
        <v>0</v>
      </c>
      <c r="F50" s="67" t="n">
        <f aca="false">'Base de Calculo'!K45</f>
        <v>0</v>
      </c>
      <c r="G50" s="68" t="n">
        <f aca="false">'Base de Calculo'!L45</f>
        <v>0</v>
      </c>
      <c r="H50" s="67" t="str">
        <f aca="false">'Base de Calculo'!M45</f>
        <v/>
      </c>
      <c r="I50" s="68" t="n">
        <f aca="false">'Base de Calculo'!N45</f>
        <v>0</v>
      </c>
      <c r="J50" s="68" t="n">
        <f aca="false">'Base de Calculo'!O45</f>
        <v>0</v>
      </c>
      <c r="K50" s="68" t="str">
        <f aca="false">'Base de Calculo'!Q45</f>
        <v/>
      </c>
      <c r="L50" s="68" t="str">
        <f aca="false">'Base de Calculo'!S45</f>
        <v/>
      </c>
      <c r="M50" s="68" t="str">
        <f aca="false">'Base de Calculo'!T45</f>
        <v/>
      </c>
      <c r="N50" s="68" t="n">
        <f aca="false">'Base de Calculo'!U45</f>
        <v>0</v>
      </c>
      <c r="O50" s="68" t="n">
        <f aca="false">'Base de Calculo'!W45</f>
        <v>0</v>
      </c>
      <c r="P50" s="68" t="n">
        <f aca="false">'Base de Calculo'!V45</f>
        <v>0</v>
      </c>
      <c r="Q50" s="68" t="n">
        <f aca="false">'Base de Calculo'!X45</f>
        <v>0</v>
      </c>
      <c r="R50" s="68" t="str">
        <f aca="false">'Base de Calculo'!Y45</f>
        <v/>
      </c>
      <c r="S50" s="64"/>
    </row>
    <row r="51" s="30" customFormat="true" ht="12.75" hidden="false" customHeight="false" outlineLevel="0" collapsed="false">
      <c r="A51" s="64"/>
      <c r="B51" s="65" t="n">
        <f aca="false">'Base de Calculo'!B46</f>
        <v>0</v>
      </c>
      <c r="C51" s="66" t="n">
        <f aca="false">'Base de Calculo'!C46</f>
        <v>0</v>
      </c>
      <c r="D51" s="67" t="n">
        <f aca="false">'Base de Calculo'!E46</f>
        <v>0</v>
      </c>
      <c r="E51" s="67" t="n">
        <f aca="false">'Base de Calculo'!G46</f>
        <v>0</v>
      </c>
      <c r="F51" s="67" t="n">
        <f aca="false">'Base de Calculo'!K46</f>
        <v>0</v>
      </c>
      <c r="G51" s="68" t="n">
        <f aca="false">'Base de Calculo'!L46</f>
        <v>0</v>
      </c>
      <c r="H51" s="67" t="str">
        <f aca="false">'Base de Calculo'!M46</f>
        <v/>
      </c>
      <c r="I51" s="68" t="n">
        <f aca="false">'Base de Calculo'!N46</f>
        <v>0</v>
      </c>
      <c r="J51" s="68" t="n">
        <f aca="false">'Base de Calculo'!O46</f>
        <v>0</v>
      </c>
      <c r="K51" s="68" t="str">
        <f aca="false">'Base de Calculo'!Q46</f>
        <v/>
      </c>
      <c r="L51" s="68" t="str">
        <f aca="false">'Base de Calculo'!S46</f>
        <v/>
      </c>
      <c r="M51" s="68" t="str">
        <f aca="false">'Base de Calculo'!T46</f>
        <v/>
      </c>
      <c r="N51" s="68" t="n">
        <f aca="false">'Base de Calculo'!U46</f>
        <v>0</v>
      </c>
      <c r="O51" s="68" t="n">
        <f aca="false">'Base de Calculo'!W46</f>
        <v>0</v>
      </c>
      <c r="P51" s="68" t="n">
        <f aca="false">'Base de Calculo'!V46</f>
        <v>0</v>
      </c>
      <c r="Q51" s="68" t="n">
        <f aca="false">'Base de Calculo'!X46</f>
        <v>0</v>
      </c>
      <c r="R51" s="68" t="str">
        <f aca="false">'Base de Calculo'!Y46</f>
        <v/>
      </c>
      <c r="S51" s="71"/>
    </row>
    <row r="52" s="30" customFormat="true" ht="12.75" hidden="false" customHeight="false" outlineLevel="0" collapsed="false">
      <c r="A52" s="64"/>
      <c r="B52" s="65" t="n">
        <f aca="false">'Base de Calculo'!B47</f>
        <v>0</v>
      </c>
      <c r="C52" s="66" t="n">
        <f aca="false">'Base de Calculo'!C47</f>
        <v>0</v>
      </c>
      <c r="D52" s="67" t="n">
        <f aca="false">'Base de Calculo'!E47</f>
        <v>0</v>
      </c>
      <c r="E52" s="67" t="n">
        <f aca="false">'Base de Calculo'!G47</f>
        <v>0</v>
      </c>
      <c r="F52" s="67" t="n">
        <f aca="false">'Base de Calculo'!K47</f>
        <v>0</v>
      </c>
      <c r="G52" s="68" t="n">
        <f aca="false">'Base de Calculo'!L47</f>
        <v>0</v>
      </c>
      <c r="H52" s="67" t="str">
        <f aca="false">'Base de Calculo'!M47</f>
        <v/>
      </c>
      <c r="I52" s="68" t="n">
        <f aca="false">'Base de Calculo'!N47</f>
        <v>0</v>
      </c>
      <c r="J52" s="68" t="n">
        <f aca="false">'Base de Calculo'!O47</f>
        <v>0</v>
      </c>
      <c r="K52" s="68" t="str">
        <f aca="false">'Base de Calculo'!Q47</f>
        <v/>
      </c>
      <c r="L52" s="68" t="str">
        <f aca="false">'Base de Calculo'!S47</f>
        <v/>
      </c>
      <c r="M52" s="68" t="str">
        <f aca="false">'Base de Calculo'!T47</f>
        <v/>
      </c>
      <c r="N52" s="68" t="n">
        <f aca="false">'Base de Calculo'!U47</f>
        <v>0</v>
      </c>
      <c r="O52" s="68" t="n">
        <f aca="false">'Base de Calculo'!W47</f>
        <v>0</v>
      </c>
      <c r="P52" s="68" t="n">
        <f aca="false">'Base de Calculo'!V47</f>
        <v>0</v>
      </c>
      <c r="Q52" s="68" t="n">
        <f aca="false">'Base de Calculo'!X47</f>
        <v>0</v>
      </c>
      <c r="R52" s="68" t="str">
        <f aca="false">'Base de Calculo'!Y47</f>
        <v/>
      </c>
      <c r="S52" s="64"/>
    </row>
    <row r="53" s="30" customFormat="true" ht="12.75" hidden="false" customHeight="false" outlineLevel="0" collapsed="false">
      <c r="A53" s="64"/>
      <c r="B53" s="65" t="n">
        <f aca="false">'Base de Calculo'!B48</f>
        <v>0</v>
      </c>
      <c r="C53" s="66" t="n">
        <f aca="false">'Base de Calculo'!C48</f>
        <v>0</v>
      </c>
      <c r="D53" s="67" t="n">
        <f aca="false">'Base de Calculo'!E48</f>
        <v>0</v>
      </c>
      <c r="E53" s="67" t="n">
        <f aca="false">'Base de Calculo'!G48</f>
        <v>0</v>
      </c>
      <c r="F53" s="67" t="n">
        <f aca="false">'Base de Calculo'!K48</f>
        <v>0</v>
      </c>
      <c r="G53" s="68" t="n">
        <f aca="false">'Base de Calculo'!L48</f>
        <v>0</v>
      </c>
      <c r="H53" s="67" t="str">
        <f aca="false">'Base de Calculo'!M48</f>
        <v/>
      </c>
      <c r="I53" s="68" t="n">
        <f aca="false">'Base de Calculo'!N48</f>
        <v>0</v>
      </c>
      <c r="J53" s="68" t="n">
        <f aca="false">'Base de Calculo'!O48</f>
        <v>0</v>
      </c>
      <c r="K53" s="68" t="str">
        <f aca="false">'Base de Calculo'!Q48</f>
        <v/>
      </c>
      <c r="L53" s="68" t="str">
        <f aca="false">'Base de Calculo'!S48</f>
        <v/>
      </c>
      <c r="M53" s="68" t="str">
        <f aca="false">'Base de Calculo'!T48</f>
        <v/>
      </c>
      <c r="N53" s="68" t="n">
        <f aca="false">'Base de Calculo'!U48</f>
        <v>0</v>
      </c>
      <c r="O53" s="68" t="n">
        <f aca="false">'Base de Calculo'!W48</f>
        <v>0</v>
      </c>
      <c r="P53" s="68" t="n">
        <f aca="false">'Base de Calculo'!V48</f>
        <v>0</v>
      </c>
      <c r="Q53" s="68" t="n">
        <f aca="false">'Base de Calculo'!X48</f>
        <v>0</v>
      </c>
      <c r="R53" s="68" t="str">
        <f aca="false">'Base de Calculo'!Y48</f>
        <v/>
      </c>
      <c r="S53" s="64"/>
    </row>
    <row r="54" s="30" customFormat="true" ht="12.75" hidden="false" customHeight="false" outlineLevel="0" collapsed="false">
      <c r="A54" s="64"/>
      <c r="B54" s="65" t="n">
        <f aca="false">'Base de Calculo'!B49</f>
        <v>0</v>
      </c>
      <c r="C54" s="66" t="n">
        <f aca="false">'Base de Calculo'!C49</f>
        <v>0</v>
      </c>
      <c r="D54" s="67" t="n">
        <f aca="false">'Base de Calculo'!E49</f>
        <v>0</v>
      </c>
      <c r="E54" s="67" t="n">
        <f aca="false">'Base de Calculo'!G49</f>
        <v>0</v>
      </c>
      <c r="F54" s="67" t="n">
        <f aca="false">'Base de Calculo'!K49</f>
        <v>0</v>
      </c>
      <c r="G54" s="68" t="n">
        <f aca="false">'Base de Calculo'!L49</f>
        <v>0</v>
      </c>
      <c r="H54" s="67" t="str">
        <f aca="false">'Base de Calculo'!M49</f>
        <v/>
      </c>
      <c r="I54" s="68" t="n">
        <f aca="false">'Base de Calculo'!N49</f>
        <v>0</v>
      </c>
      <c r="J54" s="68" t="n">
        <f aca="false">'Base de Calculo'!O49</f>
        <v>0</v>
      </c>
      <c r="K54" s="68" t="str">
        <f aca="false">'Base de Calculo'!Q49</f>
        <v/>
      </c>
      <c r="L54" s="68" t="str">
        <f aca="false">'Base de Calculo'!S49</f>
        <v/>
      </c>
      <c r="M54" s="68" t="str">
        <f aca="false">'Base de Calculo'!T49</f>
        <v/>
      </c>
      <c r="N54" s="68" t="n">
        <f aca="false">'Base de Calculo'!U49</f>
        <v>0</v>
      </c>
      <c r="O54" s="68" t="n">
        <f aca="false">'Base de Calculo'!W49</f>
        <v>0</v>
      </c>
      <c r="P54" s="68" t="n">
        <f aca="false">'Base de Calculo'!V49</f>
        <v>0</v>
      </c>
      <c r="Q54" s="68" t="n">
        <f aca="false">'Base de Calculo'!X49</f>
        <v>0</v>
      </c>
      <c r="R54" s="68" t="str">
        <f aca="false">'Base de Calculo'!Y49</f>
        <v/>
      </c>
      <c r="S54" s="64"/>
    </row>
    <row r="55" s="30" customFormat="true" ht="12.75" hidden="false" customHeight="false" outlineLevel="0" collapsed="false">
      <c r="A55" s="64"/>
      <c r="B55" s="65" t="n">
        <f aca="false">'Base de Calculo'!B50</f>
        <v>0</v>
      </c>
      <c r="C55" s="66" t="n">
        <f aca="false">'Base de Calculo'!C50</f>
        <v>0</v>
      </c>
      <c r="D55" s="67" t="n">
        <f aca="false">'Base de Calculo'!E50</f>
        <v>0</v>
      </c>
      <c r="E55" s="67" t="n">
        <f aca="false">'Base de Calculo'!G50</f>
        <v>0</v>
      </c>
      <c r="F55" s="67" t="n">
        <f aca="false">'Base de Calculo'!K50</f>
        <v>0</v>
      </c>
      <c r="G55" s="68" t="n">
        <f aca="false">'Base de Calculo'!L50</f>
        <v>0</v>
      </c>
      <c r="H55" s="67" t="str">
        <f aca="false">'Base de Calculo'!M50</f>
        <v/>
      </c>
      <c r="I55" s="68" t="n">
        <f aca="false">'Base de Calculo'!N50</f>
        <v>0</v>
      </c>
      <c r="J55" s="68" t="n">
        <f aca="false">'Base de Calculo'!O50</f>
        <v>0</v>
      </c>
      <c r="K55" s="68" t="str">
        <f aca="false">'Base de Calculo'!Q50</f>
        <v/>
      </c>
      <c r="L55" s="68" t="str">
        <f aca="false">'Base de Calculo'!S50</f>
        <v/>
      </c>
      <c r="M55" s="68" t="str">
        <f aca="false">'Base de Calculo'!T50</f>
        <v/>
      </c>
      <c r="N55" s="68" t="n">
        <f aca="false">'Base de Calculo'!U50</f>
        <v>0</v>
      </c>
      <c r="O55" s="68" t="n">
        <f aca="false">'Base de Calculo'!W50</f>
        <v>0</v>
      </c>
      <c r="P55" s="68" t="n">
        <f aca="false">'Base de Calculo'!V50</f>
        <v>0</v>
      </c>
      <c r="Q55" s="68" t="n">
        <f aca="false">'Base de Calculo'!X50</f>
        <v>0</v>
      </c>
      <c r="R55" s="68" t="str">
        <f aca="false">'Base de Calculo'!Y50</f>
        <v/>
      </c>
      <c r="S55" s="64"/>
    </row>
    <row r="56" s="30" customFormat="true" ht="12.75" hidden="false" customHeight="false" outlineLevel="0" collapsed="false">
      <c r="A56" s="64"/>
      <c r="B56" s="65" t="n">
        <f aca="false">'Base de Calculo'!B51</f>
        <v>0</v>
      </c>
      <c r="C56" s="66" t="n">
        <f aca="false">'Base de Calculo'!C51</f>
        <v>0</v>
      </c>
      <c r="D56" s="67" t="n">
        <f aca="false">'Base de Calculo'!E51</f>
        <v>0</v>
      </c>
      <c r="E56" s="67" t="n">
        <f aca="false">'Base de Calculo'!G51</f>
        <v>0</v>
      </c>
      <c r="F56" s="67" t="n">
        <f aca="false">'Base de Calculo'!K51</f>
        <v>0</v>
      </c>
      <c r="G56" s="68" t="n">
        <f aca="false">'Base de Calculo'!L51</f>
        <v>0</v>
      </c>
      <c r="H56" s="67" t="str">
        <f aca="false">'Base de Calculo'!M51</f>
        <v/>
      </c>
      <c r="I56" s="68" t="n">
        <f aca="false">'Base de Calculo'!N51</f>
        <v>0</v>
      </c>
      <c r="J56" s="68" t="n">
        <f aca="false">'Base de Calculo'!O51</f>
        <v>0</v>
      </c>
      <c r="K56" s="68" t="str">
        <f aca="false">'Base de Calculo'!Q51</f>
        <v/>
      </c>
      <c r="L56" s="68" t="str">
        <f aca="false">'Base de Calculo'!S51</f>
        <v/>
      </c>
      <c r="M56" s="68" t="str">
        <f aca="false">'Base de Calculo'!T51</f>
        <v/>
      </c>
      <c r="N56" s="68" t="n">
        <f aca="false">'Base de Calculo'!U51</f>
        <v>0</v>
      </c>
      <c r="O56" s="68" t="n">
        <f aca="false">'Base de Calculo'!W51</f>
        <v>0</v>
      </c>
      <c r="P56" s="68" t="n">
        <f aca="false">'Base de Calculo'!V51</f>
        <v>0</v>
      </c>
      <c r="Q56" s="68" t="n">
        <f aca="false">'Base de Calculo'!X51</f>
        <v>0</v>
      </c>
      <c r="R56" s="68" t="str">
        <f aca="false">'Base de Calculo'!Y51</f>
        <v/>
      </c>
      <c r="S56" s="64"/>
    </row>
    <row r="57" s="30" customFormat="true" ht="12.75" hidden="false" customHeight="false" outlineLevel="0" collapsed="false">
      <c r="A57" s="64"/>
      <c r="B57" s="65" t="n">
        <f aca="false">'Base de Calculo'!B52</f>
        <v>0</v>
      </c>
      <c r="C57" s="66" t="n">
        <f aca="false">'Base de Calculo'!C52</f>
        <v>0</v>
      </c>
      <c r="D57" s="67" t="n">
        <f aca="false">'Base de Calculo'!E52</f>
        <v>0</v>
      </c>
      <c r="E57" s="67" t="n">
        <f aca="false">'Base de Calculo'!G52</f>
        <v>0</v>
      </c>
      <c r="F57" s="67" t="n">
        <f aca="false">'Base de Calculo'!K52</f>
        <v>0</v>
      </c>
      <c r="G57" s="68" t="n">
        <f aca="false">'Base de Calculo'!L52</f>
        <v>0</v>
      </c>
      <c r="H57" s="67" t="str">
        <f aca="false">'Base de Calculo'!M52</f>
        <v/>
      </c>
      <c r="I57" s="68" t="n">
        <f aca="false">'Base de Calculo'!N52</f>
        <v>0</v>
      </c>
      <c r="J57" s="68" t="n">
        <f aca="false">'Base de Calculo'!O52</f>
        <v>0</v>
      </c>
      <c r="K57" s="68" t="str">
        <f aca="false">'Base de Calculo'!Q52</f>
        <v/>
      </c>
      <c r="L57" s="68" t="str">
        <f aca="false">'Base de Calculo'!S52</f>
        <v/>
      </c>
      <c r="M57" s="68" t="str">
        <f aca="false">'Base de Calculo'!T52</f>
        <v/>
      </c>
      <c r="N57" s="68" t="n">
        <f aca="false">'Base de Calculo'!U52</f>
        <v>0</v>
      </c>
      <c r="O57" s="68" t="n">
        <f aca="false">'Base de Calculo'!W52</f>
        <v>0</v>
      </c>
      <c r="P57" s="68" t="n">
        <f aca="false">'Base de Calculo'!V52</f>
        <v>0</v>
      </c>
      <c r="Q57" s="68" t="n">
        <f aca="false">'Base de Calculo'!X52</f>
        <v>0</v>
      </c>
      <c r="R57" s="68" t="str">
        <f aca="false">'Base de Calculo'!Y52</f>
        <v/>
      </c>
      <c r="S57" s="64"/>
    </row>
    <row r="58" s="30" customFormat="true" ht="12.75" hidden="false" customHeight="false" outlineLevel="0" collapsed="false">
      <c r="A58" s="64"/>
      <c r="B58" s="65" t="n">
        <f aca="false">'Base de Calculo'!B53</f>
        <v>0</v>
      </c>
      <c r="C58" s="66" t="n">
        <f aca="false">'Base de Calculo'!C53</f>
        <v>0</v>
      </c>
      <c r="D58" s="67" t="n">
        <f aca="false">'Base de Calculo'!E53</f>
        <v>0</v>
      </c>
      <c r="E58" s="67" t="n">
        <f aca="false">'Base de Calculo'!G53</f>
        <v>0</v>
      </c>
      <c r="F58" s="67" t="n">
        <f aca="false">'Base de Calculo'!K53</f>
        <v>0</v>
      </c>
      <c r="G58" s="68" t="n">
        <f aca="false">'Base de Calculo'!L53</f>
        <v>0</v>
      </c>
      <c r="H58" s="67" t="str">
        <f aca="false">'Base de Calculo'!M53</f>
        <v/>
      </c>
      <c r="I58" s="68" t="n">
        <f aca="false">'Base de Calculo'!N53</f>
        <v>0</v>
      </c>
      <c r="J58" s="68" t="n">
        <f aca="false">'Base de Calculo'!O53</f>
        <v>0</v>
      </c>
      <c r="K58" s="68" t="str">
        <f aca="false">'Base de Calculo'!Q53</f>
        <v/>
      </c>
      <c r="L58" s="68" t="str">
        <f aca="false">'Base de Calculo'!S53</f>
        <v/>
      </c>
      <c r="M58" s="68" t="str">
        <f aca="false">'Base de Calculo'!T53</f>
        <v/>
      </c>
      <c r="N58" s="68" t="n">
        <f aca="false">'Base de Calculo'!U53</f>
        <v>0</v>
      </c>
      <c r="O58" s="68" t="n">
        <f aca="false">'Base de Calculo'!W53</f>
        <v>0</v>
      </c>
      <c r="P58" s="68" t="n">
        <f aca="false">'Base de Calculo'!V53</f>
        <v>0</v>
      </c>
      <c r="Q58" s="68" t="n">
        <f aca="false">'Base de Calculo'!X53</f>
        <v>0</v>
      </c>
      <c r="R58" s="68" t="str">
        <f aca="false">'Base de Calculo'!Y53</f>
        <v/>
      </c>
      <c r="S58" s="64"/>
    </row>
    <row r="59" s="30" customFormat="true" ht="12.75" hidden="false" customHeight="true" outlineLevel="0" collapsed="false">
      <c r="A59" s="22"/>
      <c r="B59" s="65" t="n">
        <f aca="false">'Base de Calculo'!B54</f>
        <v>0</v>
      </c>
      <c r="C59" s="66" t="n">
        <f aca="false">'Base de Calculo'!C54</f>
        <v>0</v>
      </c>
      <c r="D59" s="67" t="n">
        <f aca="false">'Base de Calculo'!E54</f>
        <v>0</v>
      </c>
      <c r="E59" s="67" t="n">
        <f aca="false">'Base de Calculo'!G54</f>
        <v>0</v>
      </c>
      <c r="F59" s="67" t="n">
        <f aca="false">'Base de Calculo'!K54</f>
        <v>0</v>
      </c>
      <c r="G59" s="68" t="n">
        <f aca="false">'Base de Calculo'!L54</f>
        <v>0</v>
      </c>
      <c r="H59" s="67" t="str">
        <f aca="false">'Base de Calculo'!M54</f>
        <v/>
      </c>
      <c r="I59" s="68" t="n">
        <f aca="false">'Base de Calculo'!N54</f>
        <v>0</v>
      </c>
      <c r="J59" s="68" t="n">
        <f aca="false">'Base de Calculo'!O54</f>
        <v>0</v>
      </c>
      <c r="K59" s="68" t="str">
        <f aca="false">'Base de Calculo'!Q54</f>
        <v/>
      </c>
      <c r="L59" s="68" t="str">
        <f aca="false">'Base de Calculo'!S54</f>
        <v/>
      </c>
      <c r="M59" s="68" t="str">
        <f aca="false">'Base de Calculo'!T54</f>
        <v/>
      </c>
      <c r="N59" s="68" t="n">
        <f aca="false">'Base de Calculo'!U54</f>
        <v>0</v>
      </c>
      <c r="O59" s="68" t="n">
        <f aca="false">'Base de Calculo'!W54</f>
        <v>0</v>
      </c>
      <c r="P59" s="68" t="n">
        <f aca="false">'Base de Calculo'!V54</f>
        <v>0</v>
      </c>
      <c r="Q59" s="68" t="n">
        <f aca="false">'Base de Calculo'!X54</f>
        <v>0</v>
      </c>
      <c r="R59" s="68" t="str">
        <f aca="false">'Base de Calculo'!Y54</f>
        <v/>
      </c>
      <c r="S59" s="22"/>
    </row>
    <row r="60" s="30" customFormat="true" ht="12.75" hidden="false" customHeight="true" outlineLevel="0" collapsed="false">
      <c r="A60" s="22"/>
      <c r="B60" s="72"/>
      <c r="C60" s="72"/>
      <c r="D60" s="72" t="n">
        <f aca="false">SUM(D10:D59)</f>
        <v>0</v>
      </c>
      <c r="E60" s="72" t="n">
        <f aca="false">SUM(E10:E59)</f>
        <v>0</v>
      </c>
      <c r="F60" s="72"/>
      <c r="G60" s="72" t="n">
        <f aca="false">SUM(G10:G59)</f>
        <v>0</v>
      </c>
      <c r="H60" s="72" t="n">
        <f aca="false">SUM(H10:H59)</f>
        <v>0</v>
      </c>
      <c r="I60" s="72" t="n">
        <f aca="false">SUM(I10:I59)</f>
        <v>0</v>
      </c>
      <c r="J60" s="72" t="n">
        <f aca="false">SUM(J10:J59)</f>
        <v>0</v>
      </c>
      <c r="K60" s="72" t="n">
        <f aca="false">SUM(K10:K59)</f>
        <v>0</v>
      </c>
      <c r="L60" s="72" t="n">
        <f aca="false">SUM(L10:L59)</f>
        <v>0</v>
      </c>
      <c r="M60" s="72" t="n">
        <f aca="false">SUM(M10:M59)</f>
        <v>0</v>
      </c>
      <c r="N60" s="72"/>
      <c r="O60" s="72" t="n">
        <f aca="false">SUM(O10:O59)</f>
        <v>0</v>
      </c>
      <c r="P60" s="72" t="n">
        <f aca="false">SUM(P10:P59)</f>
        <v>0</v>
      </c>
      <c r="Q60" s="72" t="n">
        <f aca="false">SUM(Q10:Q59)</f>
        <v>0</v>
      </c>
      <c r="R60" s="72" t="n">
        <f aca="false">SUM(R10:R59)</f>
        <v>0</v>
      </c>
      <c r="S60" s="22"/>
    </row>
    <row r="61" s="30" customFormat="true" ht="12.75" hidden="false" customHeight="true" outlineLevel="0" collapsed="false">
      <c r="A61" s="22"/>
      <c r="B61" s="22"/>
      <c r="C61" s="22"/>
      <c r="D61" s="22"/>
      <c r="E61" s="73"/>
      <c r="F61" s="22"/>
      <c r="G61" s="22"/>
      <c r="H61" s="74"/>
      <c r="I61" s="22"/>
      <c r="J61" s="75"/>
      <c r="K61" s="73"/>
      <c r="L61" s="73"/>
      <c r="M61" s="73"/>
      <c r="N61" s="73"/>
      <c r="O61" s="73"/>
      <c r="P61" s="76"/>
      <c r="Q61" s="77"/>
      <c r="R61" s="74"/>
      <c r="S61" s="22"/>
    </row>
    <row r="62" s="30" customFormat="true" ht="12.75" hidden="false" customHeight="true" outlineLevel="0" collapsed="false">
      <c r="A62" s="22"/>
      <c r="B62" s="22"/>
      <c r="C62" s="22"/>
      <c r="D62" s="22"/>
      <c r="E62" s="73"/>
      <c r="F62" s="22"/>
      <c r="G62" s="22"/>
      <c r="H62" s="74"/>
      <c r="I62" s="22"/>
      <c r="J62" s="22"/>
      <c r="K62" s="73"/>
      <c r="L62" s="73"/>
      <c r="M62" s="73"/>
      <c r="N62" s="73"/>
      <c r="O62" s="73"/>
      <c r="P62" s="76"/>
      <c r="Q62" s="77"/>
      <c r="R62" s="74"/>
      <c r="S62" s="22"/>
    </row>
    <row r="63" s="30" customFormat="true" ht="12.75" hidden="false" customHeight="true" outlineLevel="0" collapsed="false">
      <c r="A63" s="22"/>
      <c r="B63" s="22"/>
      <c r="C63" s="22"/>
      <c r="D63" s="22"/>
      <c r="E63" s="73"/>
      <c r="F63" s="22"/>
      <c r="G63" s="22"/>
      <c r="H63" s="74"/>
      <c r="I63" s="22"/>
      <c r="J63" s="22"/>
      <c r="K63" s="73"/>
      <c r="L63" s="73"/>
      <c r="M63" s="73"/>
      <c r="N63" s="73"/>
      <c r="O63" s="73"/>
      <c r="P63" s="76"/>
      <c r="Q63" s="77"/>
      <c r="R63" s="74"/>
      <c r="S63" s="22"/>
    </row>
    <row r="64" s="30" customFormat="true" ht="12.75" hidden="false" customHeight="true" outlineLevel="0" collapsed="false">
      <c r="A64" s="22"/>
      <c r="B64" s="22"/>
      <c r="C64" s="22"/>
      <c r="D64" s="22"/>
      <c r="E64" s="73"/>
      <c r="F64" s="22"/>
      <c r="G64" s="22"/>
      <c r="H64" s="74"/>
      <c r="I64" s="22"/>
      <c r="J64" s="22"/>
      <c r="K64" s="73"/>
      <c r="L64" s="73"/>
      <c r="M64" s="73"/>
      <c r="N64" s="73"/>
      <c r="O64" s="73"/>
      <c r="P64" s="76"/>
      <c r="Q64" s="77"/>
      <c r="R64" s="74"/>
      <c r="S64" s="22"/>
    </row>
    <row r="65" s="30" customFormat="true" ht="12.75" hidden="false" customHeight="true" outlineLevel="0" collapsed="false">
      <c r="A65" s="22"/>
      <c r="B65" s="22"/>
      <c r="C65" s="22"/>
      <c r="D65" s="22"/>
      <c r="E65" s="73"/>
      <c r="F65" s="22"/>
      <c r="G65" s="22"/>
      <c r="H65" s="74"/>
      <c r="I65" s="22"/>
      <c r="J65" s="22"/>
      <c r="K65" s="73"/>
      <c r="L65" s="73"/>
      <c r="M65" s="73"/>
      <c r="N65" s="73"/>
      <c r="O65" s="73"/>
      <c r="P65" s="76"/>
      <c r="Q65" s="77"/>
      <c r="R65" s="74"/>
      <c r="S65" s="22"/>
    </row>
    <row r="66" s="30" customFormat="true" ht="12.75" hidden="false" customHeight="true" outlineLevel="0" collapsed="false">
      <c r="A66" s="22"/>
      <c r="B66" s="22"/>
      <c r="C66" s="22"/>
      <c r="D66" s="22"/>
      <c r="E66" s="73"/>
      <c r="F66" s="22"/>
      <c r="G66" s="22"/>
      <c r="H66" s="74"/>
      <c r="I66" s="22"/>
      <c r="J66" s="22"/>
      <c r="K66" s="73"/>
      <c r="L66" s="73"/>
      <c r="M66" s="73"/>
      <c r="N66" s="73"/>
      <c r="O66" s="73"/>
      <c r="P66" s="76"/>
      <c r="Q66" s="77"/>
      <c r="R66" s="74"/>
      <c r="S66" s="22"/>
    </row>
    <row r="67" s="30" customFormat="true" ht="12.75" hidden="false" customHeight="true" outlineLevel="0" collapsed="false">
      <c r="A67" s="22"/>
      <c r="B67" s="22"/>
      <c r="C67" s="22"/>
      <c r="D67" s="22"/>
      <c r="E67" s="73"/>
      <c r="F67" s="22"/>
      <c r="G67" s="22"/>
      <c r="H67" s="74"/>
      <c r="I67" s="22"/>
      <c r="J67" s="22"/>
      <c r="K67" s="73"/>
      <c r="L67" s="73"/>
      <c r="M67" s="73"/>
      <c r="N67" s="73"/>
      <c r="O67" s="73"/>
      <c r="P67" s="76"/>
      <c r="Q67" s="77"/>
      <c r="R67" s="74"/>
      <c r="S67" s="22"/>
    </row>
    <row r="68" s="30" customFormat="true" ht="12.75" hidden="false" customHeight="true" outlineLevel="0" collapsed="false">
      <c r="A68" s="22"/>
      <c r="B68" s="22"/>
      <c r="C68" s="22"/>
      <c r="D68" s="22"/>
      <c r="E68" s="73"/>
      <c r="F68" s="22"/>
      <c r="G68" s="22"/>
      <c r="H68" s="74"/>
      <c r="I68" s="22"/>
      <c r="J68" s="22"/>
      <c r="K68" s="73"/>
      <c r="L68" s="73"/>
      <c r="M68" s="73"/>
      <c r="N68" s="73"/>
      <c r="O68" s="73"/>
      <c r="P68" s="76"/>
      <c r="Q68" s="77"/>
      <c r="R68" s="74"/>
      <c r="S68" s="22"/>
    </row>
    <row r="69" s="30" customFormat="true" ht="12.75" hidden="false" customHeight="true" outlineLevel="0" collapsed="false">
      <c r="A69" s="22"/>
      <c r="B69" s="22"/>
      <c r="C69" s="22"/>
      <c r="D69" s="22"/>
      <c r="E69" s="73"/>
      <c r="F69" s="22"/>
      <c r="G69" s="22"/>
      <c r="H69" s="74"/>
      <c r="I69" s="22"/>
      <c r="J69" s="22"/>
      <c r="K69" s="73"/>
      <c r="L69" s="73"/>
      <c r="M69" s="73"/>
      <c r="N69" s="73"/>
      <c r="O69" s="73"/>
      <c r="P69" s="76"/>
      <c r="Q69" s="77"/>
      <c r="R69" s="74"/>
      <c r="S69" s="22"/>
    </row>
    <row r="70" s="30" customFormat="true" ht="12.75" hidden="false" customHeight="true" outlineLevel="0" collapsed="false">
      <c r="A70" s="22"/>
      <c r="B70" s="22"/>
      <c r="C70" s="22"/>
      <c r="D70" s="22"/>
      <c r="E70" s="73"/>
      <c r="F70" s="22"/>
      <c r="G70" s="22"/>
      <c r="H70" s="74"/>
      <c r="I70" s="22"/>
      <c r="J70" s="22"/>
      <c r="K70" s="73"/>
      <c r="L70" s="73"/>
      <c r="M70" s="73"/>
      <c r="N70" s="73"/>
      <c r="O70" s="73"/>
      <c r="P70" s="76"/>
      <c r="Q70" s="77"/>
      <c r="R70" s="74"/>
      <c r="S70" s="22"/>
    </row>
    <row r="71" s="30" customFormat="true" ht="12.75" hidden="false" customHeight="true" outlineLevel="0" collapsed="false">
      <c r="A71" s="22"/>
      <c r="B71" s="22"/>
      <c r="C71" s="22"/>
      <c r="D71" s="22"/>
      <c r="E71" s="73"/>
      <c r="F71" s="22"/>
      <c r="G71" s="22"/>
      <c r="H71" s="74"/>
      <c r="I71" s="22"/>
      <c r="J71" s="22"/>
      <c r="K71" s="73"/>
      <c r="L71" s="73"/>
      <c r="M71" s="73"/>
      <c r="N71" s="73"/>
      <c r="O71" s="73"/>
      <c r="P71" s="76"/>
      <c r="Q71" s="77"/>
      <c r="R71" s="74"/>
      <c r="S71" s="22"/>
    </row>
    <row r="72" s="30" customFormat="true" ht="12.75" hidden="false" customHeight="true" outlineLevel="0" collapsed="false">
      <c r="A72" s="22"/>
      <c r="B72" s="22"/>
      <c r="C72" s="22"/>
      <c r="D72" s="22"/>
      <c r="E72" s="73"/>
      <c r="F72" s="22"/>
      <c r="G72" s="22"/>
      <c r="H72" s="74"/>
      <c r="I72" s="22"/>
      <c r="J72" s="22"/>
      <c r="K72" s="73"/>
      <c r="L72" s="73"/>
      <c r="M72" s="73"/>
      <c r="N72" s="73"/>
      <c r="O72" s="73"/>
      <c r="P72" s="76"/>
      <c r="Q72" s="77"/>
      <c r="R72" s="74"/>
      <c r="S72" s="22"/>
    </row>
    <row r="73" s="30" customFormat="true" ht="12.75" hidden="false" customHeight="true" outlineLevel="0" collapsed="false">
      <c r="A73" s="22"/>
      <c r="B73" s="22"/>
      <c r="C73" s="22"/>
      <c r="D73" s="22"/>
      <c r="E73" s="73"/>
      <c r="F73" s="22"/>
      <c r="G73" s="22"/>
      <c r="H73" s="74"/>
      <c r="I73" s="22"/>
      <c r="J73" s="22"/>
      <c r="K73" s="73"/>
      <c r="L73" s="73"/>
      <c r="M73" s="73"/>
      <c r="N73" s="73"/>
      <c r="O73" s="73"/>
      <c r="P73" s="76"/>
      <c r="Q73" s="77"/>
      <c r="R73" s="74"/>
      <c r="S73" s="22"/>
    </row>
    <row r="74" s="30" customFormat="true" ht="12.75" hidden="false" customHeight="true" outlineLevel="0" collapsed="false">
      <c r="A74" s="22"/>
      <c r="B74" s="22"/>
      <c r="C74" s="22"/>
      <c r="D74" s="22"/>
      <c r="E74" s="73"/>
      <c r="F74" s="22"/>
      <c r="G74" s="22"/>
      <c r="H74" s="74"/>
      <c r="I74" s="22"/>
      <c r="J74" s="22"/>
      <c r="K74" s="73"/>
      <c r="L74" s="73"/>
      <c r="M74" s="73"/>
      <c r="N74" s="73"/>
      <c r="O74" s="73"/>
      <c r="P74" s="76"/>
      <c r="Q74" s="77"/>
      <c r="R74" s="74"/>
      <c r="S74" s="22"/>
    </row>
    <row r="75" s="30" customFormat="true" ht="12.75" hidden="false" customHeight="true" outlineLevel="0" collapsed="false">
      <c r="A75" s="22"/>
      <c r="B75" s="22"/>
      <c r="C75" s="22"/>
      <c r="D75" s="22"/>
      <c r="E75" s="73"/>
      <c r="F75" s="22"/>
      <c r="G75" s="22"/>
      <c r="H75" s="74"/>
      <c r="I75" s="22"/>
      <c r="J75" s="22"/>
      <c r="K75" s="73"/>
      <c r="L75" s="73"/>
      <c r="M75" s="73"/>
      <c r="N75" s="73"/>
      <c r="O75" s="73"/>
      <c r="P75" s="76"/>
      <c r="Q75" s="77"/>
      <c r="R75" s="74"/>
      <c r="S75" s="22"/>
    </row>
    <row r="76" s="30" customFormat="true" ht="12.75" hidden="false" customHeight="true" outlineLevel="0" collapsed="false">
      <c r="A76" s="22"/>
      <c r="B76" s="22"/>
      <c r="C76" s="22"/>
      <c r="D76" s="22"/>
      <c r="E76" s="73"/>
      <c r="F76" s="22"/>
      <c r="G76" s="22"/>
      <c r="H76" s="74"/>
      <c r="I76" s="22"/>
      <c r="J76" s="22"/>
      <c r="K76" s="73"/>
      <c r="L76" s="73"/>
      <c r="M76" s="73"/>
      <c r="N76" s="73"/>
      <c r="O76" s="73"/>
      <c r="P76" s="76"/>
      <c r="Q76" s="77"/>
      <c r="R76" s="74"/>
      <c r="S76" s="22"/>
    </row>
    <row r="77" s="30" customFormat="true" ht="12.75" hidden="false" customHeight="true" outlineLevel="0" collapsed="false">
      <c r="A77" s="22"/>
      <c r="B77" s="22"/>
      <c r="C77" s="22"/>
      <c r="D77" s="22"/>
      <c r="E77" s="73"/>
      <c r="F77" s="22"/>
      <c r="G77" s="22"/>
      <c r="H77" s="74"/>
      <c r="I77" s="22"/>
      <c r="J77" s="22"/>
      <c r="K77" s="73"/>
      <c r="L77" s="73"/>
      <c r="M77" s="73"/>
      <c r="N77" s="73"/>
      <c r="O77" s="73"/>
      <c r="P77" s="76"/>
      <c r="Q77" s="77"/>
      <c r="R77" s="74"/>
      <c r="S77" s="22"/>
    </row>
    <row r="78" s="30" customFormat="true" ht="12.75" hidden="false" customHeight="true" outlineLevel="0" collapsed="false">
      <c r="A78" s="22"/>
      <c r="B78" s="22"/>
      <c r="C78" s="22"/>
      <c r="D78" s="22"/>
      <c r="E78" s="73"/>
      <c r="F78" s="22"/>
      <c r="G78" s="22"/>
      <c r="H78" s="74"/>
      <c r="I78" s="22"/>
      <c r="J78" s="22"/>
      <c r="K78" s="73"/>
      <c r="L78" s="73"/>
      <c r="M78" s="73"/>
      <c r="N78" s="73"/>
      <c r="O78" s="73"/>
      <c r="P78" s="76"/>
      <c r="Q78" s="77"/>
      <c r="R78" s="74"/>
      <c r="S78" s="22"/>
    </row>
    <row r="79" s="30" customFormat="true" ht="12.75" hidden="false" customHeight="true" outlineLevel="0" collapsed="false">
      <c r="A79" s="22"/>
      <c r="B79" s="22"/>
      <c r="C79" s="22"/>
      <c r="D79" s="22"/>
      <c r="E79" s="73"/>
      <c r="F79" s="22"/>
      <c r="G79" s="22"/>
      <c r="H79" s="74"/>
      <c r="I79" s="22"/>
      <c r="J79" s="22"/>
      <c r="K79" s="73"/>
      <c r="L79" s="73"/>
      <c r="M79" s="73"/>
      <c r="N79" s="73"/>
      <c r="O79" s="73"/>
      <c r="P79" s="76"/>
      <c r="Q79" s="77"/>
      <c r="R79" s="74"/>
      <c r="S79" s="22"/>
    </row>
    <row r="80" s="30" customFormat="true" ht="12.75" hidden="false" customHeight="true" outlineLevel="0" collapsed="false">
      <c r="A80" s="22"/>
      <c r="B80" s="22"/>
      <c r="C80" s="22"/>
      <c r="D80" s="22"/>
      <c r="E80" s="73"/>
      <c r="F80" s="22"/>
      <c r="G80" s="22"/>
      <c r="H80" s="74"/>
      <c r="I80" s="22"/>
      <c r="J80" s="22"/>
      <c r="K80" s="73"/>
      <c r="L80" s="73"/>
      <c r="M80" s="73"/>
      <c r="N80" s="73"/>
      <c r="O80" s="73"/>
      <c r="P80" s="76"/>
      <c r="Q80" s="77"/>
      <c r="R80" s="74"/>
      <c r="S80" s="22"/>
    </row>
    <row r="81" s="30" customFormat="true" ht="12.75" hidden="false" customHeight="true" outlineLevel="0" collapsed="false">
      <c r="A81" s="22"/>
      <c r="B81" s="22"/>
      <c r="C81" s="22"/>
      <c r="D81" s="22"/>
      <c r="E81" s="73"/>
      <c r="F81" s="22"/>
      <c r="G81" s="22"/>
      <c r="H81" s="74"/>
      <c r="I81" s="22"/>
      <c r="J81" s="22"/>
      <c r="K81" s="73"/>
      <c r="L81" s="73"/>
      <c r="M81" s="73"/>
      <c r="N81" s="73"/>
      <c r="O81" s="73"/>
      <c r="P81" s="76"/>
      <c r="Q81" s="77"/>
      <c r="R81" s="74"/>
      <c r="S81" s="22"/>
    </row>
  </sheetData>
  <mergeCells count="2">
    <mergeCell ref="Q5:R5"/>
    <mergeCell ref="I8:J8"/>
  </mergeCells>
  <printOptions headings="false" gridLines="false" gridLinesSet="true" horizontalCentered="true" verticalCentered="false"/>
  <pageMargins left="0.2" right="0.2" top="0.2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41"/>
    <col collapsed="false" customWidth="true" hidden="false" outlineLevel="0" max="3" min="3" style="0" width="24.85"/>
    <col collapsed="false" customWidth="true" hidden="false" outlineLevel="0" max="4" min="4" style="0" width="1.41"/>
    <col collapsed="false" customWidth="true" hidden="false" outlineLevel="0" max="5" min="5" style="0" width="12.42"/>
    <col collapsed="false" customWidth="true" hidden="false" outlineLevel="0" max="6" min="6" style="0" width="1.28"/>
    <col collapsed="false" customWidth="true" hidden="false" outlineLevel="0" max="7" min="7" style="0" width="13.14"/>
    <col collapsed="false" customWidth="true" hidden="false" outlineLevel="0" max="8" min="8" style="0" width="5.41"/>
  </cols>
  <sheetData>
    <row r="1" customFormat="false" ht="12.75" hidden="false" customHeight="false" outlineLevel="0" collapsed="false">
      <c r="B1" s="78"/>
      <c r="C1" s="78"/>
      <c r="D1" s="78"/>
      <c r="E1" s="78"/>
      <c r="F1" s="78"/>
      <c r="G1" s="78"/>
    </row>
    <row r="2" customFormat="false" ht="17.25" hidden="false" customHeight="true" outlineLevel="0" collapsed="false">
      <c r="C2" s="79" t="s">
        <v>21</v>
      </c>
      <c r="D2" s="79"/>
      <c r="E2" s="79"/>
      <c r="G2" s="80"/>
    </row>
    <row r="3" customFormat="false" ht="6" hidden="false" customHeight="true" outlineLevel="0" collapsed="false"/>
    <row r="4" customFormat="false" ht="11.25" hidden="false" customHeight="true" outlineLevel="0" collapsed="false">
      <c r="C4" s="81"/>
      <c r="D4" s="82"/>
      <c r="E4" s="83"/>
      <c r="G4" s="84" t="s">
        <v>5</v>
      </c>
    </row>
    <row r="5" customFormat="false" ht="11.25" hidden="false" customHeight="true" outlineLevel="0" collapsed="false">
      <c r="C5" s="85"/>
      <c r="D5" s="86"/>
      <c r="E5" s="87"/>
      <c r="G5" s="88"/>
    </row>
    <row r="6" customFormat="false" ht="16.5" hidden="false" customHeight="true" outlineLevel="0" collapsed="false"/>
    <row r="7" customFormat="false" ht="9.75" hidden="false" customHeight="true" outlineLevel="0" collapsed="false">
      <c r="B7" s="89" t="s">
        <v>22</v>
      </c>
      <c r="C7" s="83"/>
      <c r="D7" s="90" t="s">
        <v>23</v>
      </c>
      <c r="E7" s="89" t="s">
        <v>24</v>
      </c>
      <c r="F7" s="82"/>
      <c r="G7" s="83"/>
    </row>
    <row r="8" customFormat="false" ht="12.75" hidden="false" customHeight="false" outlineLevel="0" collapsed="false">
      <c r="B8" s="91"/>
      <c r="C8" s="87"/>
      <c r="D8" s="90"/>
      <c r="E8" s="92"/>
      <c r="F8" s="86"/>
      <c r="G8" s="87"/>
    </row>
    <row r="10" customFormat="false" ht="14.25" hidden="false" customHeight="false" outlineLevel="0" collapsed="false">
      <c r="B10" s="93" t="s">
        <v>25</v>
      </c>
      <c r="C10" s="94" t="s">
        <v>26</v>
      </c>
      <c r="D10" s="95"/>
      <c r="E10" s="96" t="s">
        <v>27</v>
      </c>
      <c r="F10" s="96"/>
      <c r="G10" s="96"/>
    </row>
    <row r="11" customFormat="false" ht="14.25" hidden="false" customHeight="false" outlineLevel="0" collapsed="false">
      <c r="B11" s="97" t="s">
        <v>28</v>
      </c>
      <c r="C11" s="98"/>
      <c r="D11" s="99"/>
      <c r="E11" s="100"/>
      <c r="F11" s="100"/>
      <c r="G11" s="101"/>
    </row>
    <row r="12" customFormat="false" ht="14.25" hidden="false" customHeight="false" outlineLevel="0" collapsed="false">
      <c r="B12" s="97" t="s">
        <v>29</v>
      </c>
      <c r="C12" s="102"/>
      <c r="D12" s="103"/>
      <c r="E12" s="100"/>
      <c r="F12" s="100"/>
      <c r="G12" s="101"/>
    </row>
    <row r="13" customFormat="false" ht="14.25" hidden="false" customHeight="false" outlineLevel="0" collapsed="false">
      <c r="B13" s="97" t="s">
        <v>30</v>
      </c>
      <c r="C13" s="102"/>
      <c r="D13" s="103"/>
      <c r="E13" s="100"/>
      <c r="F13" s="100"/>
      <c r="G13" s="101"/>
    </row>
    <row r="14" customFormat="false" ht="14.25" hidden="false" customHeight="false" outlineLevel="0" collapsed="false">
      <c r="B14" s="97" t="s">
        <v>31</v>
      </c>
      <c r="C14" s="102" t="n">
        <v>0</v>
      </c>
      <c r="D14" s="103"/>
      <c r="E14" s="100"/>
      <c r="F14" s="100"/>
      <c r="G14" s="101"/>
    </row>
    <row r="15" customFormat="false" ht="14.25" hidden="false" customHeight="false" outlineLevel="0" collapsed="false">
      <c r="B15" s="97" t="s">
        <v>32</v>
      </c>
      <c r="C15" s="102"/>
      <c r="D15" s="103"/>
      <c r="E15" s="100"/>
      <c r="F15" s="100"/>
      <c r="G15" s="101"/>
    </row>
    <row r="16" customFormat="false" ht="14.25" hidden="false" customHeight="false" outlineLevel="0" collapsed="false">
      <c r="B16" s="97" t="s">
        <v>33</v>
      </c>
      <c r="C16" s="102"/>
      <c r="D16" s="103"/>
      <c r="E16" s="100"/>
      <c r="F16" s="100"/>
      <c r="G16" s="101"/>
    </row>
    <row r="17" customFormat="false" ht="14.25" hidden="false" customHeight="false" outlineLevel="0" collapsed="false">
      <c r="B17" s="97" t="s">
        <v>34</v>
      </c>
      <c r="C17" s="102"/>
      <c r="D17" s="103"/>
      <c r="E17" s="100"/>
      <c r="F17" s="100"/>
      <c r="G17" s="101"/>
    </row>
    <row r="18" customFormat="false" ht="14.25" hidden="false" customHeight="false" outlineLevel="0" collapsed="false">
      <c r="B18" s="104" t="s">
        <v>35</v>
      </c>
      <c r="C18" s="102"/>
      <c r="D18" s="103"/>
      <c r="E18" s="100"/>
      <c r="F18" s="100"/>
      <c r="G18" s="101"/>
      <c r="I18" s="105"/>
      <c r="J18" s="105"/>
    </row>
    <row r="19" customFormat="false" ht="14.25" hidden="false" customHeight="false" outlineLevel="0" collapsed="false">
      <c r="B19" s="97" t="s">
        <v>36</v>
      </c>
      <c r="C19" s="102"/>
      <c r="D19" s="103"/>
      <c r="E19" s="100"/>
      <c r="F19" s="100"/>
      <c r="G19" s="101" t="n">
        <v>0</v>
      </c>
    </row>
    <row r="20" customFormat="false" ht="14.25" hidden="false" customHeight="false" outlineLevel="0" collapsed="false">
      <c r="B20" s="97" t="s">
        <v>37</v>
      </c>
      <c r="C20" s="102" t="n">
        <v>0</v>
      </c>
      <c r="D20" s="103"/>
      <c r="E20" s="100"/>
      <c r="F20" s="100"/>
      <c r="G20" s="101"/>
    </row>
    <row r="21" customFormat="false" ht="12.75" hidden="false" customHeight="false" outlineLevel="0" collapsed="false">
      <c r="B21" s="106"/>
      <c r="C21" s="107"/>
      <c r="D21" s="108"/>
      <c r="E21" s="109"/>
      <c r="F21" s="109"/>
      <c r="G21" s="110"/>
    </row>
    <row r="22" customFormat="false" ht="12.75" hidden="false" customHeight="false" outlineLevel="0" collapsed="false">
      <c r="C22" s="89" t="s">
        <v>11</v>
      </c>
      <c r="D22" s="83"/>
      <c r="E22" s="89" t="s">
        <v>38</v>
      </c>
      <c r="F22" s="82"/>
      <c r="G22" s="83"/>
    </row>
    <row r="23" customFormat="false" ht="15.95" hidden="false" customHeight="true" outlineLevel="0" collapsed="false">
      <c r="C23" s="111" t="n">
        <f aca="false">SUM(C11:C20)</f>
        <v>0</v>
      </c>
      <c r="D23" s="87"/>
      <c r="E23" s="112" t="s">
        <v>39</v>
      </c>
      <c r="F23" s="90"/>
      <c r="G23" s="113" t="n">
        <f aca="false">SUM(G11:G20)</f>
        <v>0</v>
      </c>
    </row>
    <row r="24" customFormat="false" ht="12.75" hidden="false" customHeight="false" outlineLevel="0" collapsed="false">
      <c r="C24" s="89" t="s">
        <v>40</v>
      </c>
      <c r="D24" s="82"/>
      <c r="E24" s="89" t="s">
        <v>41</v>
      </c>
      <c r="F24" s="82"/>
      <c r="G24" s="83"/>
    </row>
    <row r="25" customFormat="false" ht="15.95" hidden="false" customHeight="true" outlineLevel="0" collapsed="false">
      <c r="C25" s="111"/>
      <c r="D25" s="86"/>
      <c r="E25" s="114"/>
      <c r="F25" s="86"/>
      <c r="G25" s="115" t="n">
        <f aca="false">C23-G23</f>
        <v>0</v>
      </c>
    </row>
    <row r="26" customFormat="false" ht="18" hidden="false" customHeight="true" outlineLevel="0" collapsed="false">
      <c r="B26" s="116" t="s">
        <v>42</v>
      </c>
      <c r="C26" s="117"/>
      <c r="D26" s="117"/>
      <c r="E26" s="118"/>
      <c r="F26" s="118"/>
      <c r="G26" s="119"/>
    </row>
    <row r="27" customFormat="false" ht="12.75" hidden="false" customHeight="false" outlineLevel="0" collapsed="false">
      <c r="B27" s="120" t="s">
        <v>43</v>
      </c>
      <c r="C27" s="120" t="s">
        <v>44</v>
      </c>
      <c r="D27" s="121" t="s">
        <v>45</v>
      </c>
      <c r="E27" s="122"/>
      <c r="F27" s="123"/>
      <c r="G27" s="122" t="s">
        <v>46</v>
      </c>
    </row>
    <row r="28" customFormat="false" ht="13.5" hidden="false" customHeight="false" outlineLevel="0" collapsed="false">
      <c r="B28" s="124"/>
      <c r="C28" s="124"/>
      <c r="D28" s="125"/>
      <c r="E28" s="126"/>
      <c r="F28" s="127"/>
      <c r="G28" s="128"/>
    </row>
    <row r="29" customFormat="false" ht="13.5" hidden="false" customHeight="false" outlineLevel="0" collapsed="false">
      <c r="B29" s="129"/>
      <c r="C29" s="129"/>
      <c r="D29" s="129"/>
      <c r="E29" s="129"/>
      <c r="F29" s="130"/>
      <c r="G29" s="131"/>
    </row>
    <row r="30" customFormat="false" ht="13.5" hidden="false" customHeight="false" outlineLevel="0" collapsed="false">
      <c r="B30" s="129"/>
      <c r="C30" s="129"/>
      <c r="D30" s="129"/>
      <c r="E30" s="129"/>
      <c r="F30" s="130"/>
      <c r="G30" s="131"/>
    </row>
    <row r="31" customFormat="false" ht="13.5" hidden="false" customHeight="false" outlineLevel="0" collapsed="false">
      <c r="A31" s="132"/>
      <c r="B31" s="133"/>
      <c r="C31" s="133"/>
      <c r="D31" s="133"/>
      <c r="E31" s="133"/>
      <c r="F31" s="134"/>
      <c r="G31" s="135"/>
      <c r="H31" s="132"/>
    </row>
    <row r="32" customFormat="false" ht="13.5" hidden="false" customHeight="false" outlineLevel="0" collapsed="false">
      <c r="A32" s="90"/>
      <c r="B32" s="129"/>
      <c r="C32" s="129"/>
      <c r="D32" s="129"/>
      <c r="E32" s="129"/>
      <c r="F32" s="130"/>
      <c r="G32" s="131"/>
      <c r="H32" s="90"/>
    </row>
    <row r="33" customFormat="false" ht="15.75" hidden="false" customHeight="false" outlineLevel="0" collapsed="false">
      <c r="C33" s="79" t="s">
        <v>21</v>
      </c>
      <c r="D33" s="79"/>
      <c r="E33" s="79"/>
      <c r="G33" s="80"/>
    </row>
    <row r="34" customFormat="false" ht="6" hidden="false" customHeight="true" outlineLevel="0" collapsed="false">
      <c r="C34" s="136"/>
      <c r="D34" s="137"/>
      <c r="E34" s="138"/>
      <c r="G34" s="139"/>
    </row>
    <row r="35" customFormat="false" ht="11.25" hidden="false" customHeight="true" outlineLevel="0" collapsed="false">
      <c r="C35" s="140" t="n">
        <f aca="false">C4</f>
        <v>0</v>
      </c>
      <c r="D35" s="141"/>
      <c r="E35" s="142"/>
      <c r="G35" s="84" t="s">
        <v>5</v>
      </c>
    </row>
    <row r="36" customFormat="false" ht="13.5" hidden="false" customHeight="true" outlineLevel="0" collapsed="false">
      <c r="C36" s="143" t="n">
        <f aca="false">C5</f>
        <v>0</v>
      </c>
      <c r="D36" s="144"/>
      <c r="E36" s="145"/>
      <c r="G36" s="146" t="n">
        <f aca="false">G5</f>
        <v>0</v>
      </c>
    </row>
    <row r="38" customFormat="false" ht="12.75" hidden="false" customHeight="false" outlineLevel="0" collapsed="false">
      <c r="B38" s="89" t="s">
        <v>22</v>
      </c>
      <c r="C38" s="83"/>
      <c r="D38" s="90" t="s">
        <v>23</v>
      </c>
      <c r="E38" s="89" t="s">
        <v>24</v>
      </c>
      <c r="F38" s="82"/>
      <c r="G38" s="83"/>
    </row>
    <row r="39" customFormat="false" ht="12.75" hidden="false" customHeight="false" outlineLevel="0" collapsed="false">
      <c r="B39" s="91" t="n">
        <f aca="false">B8</f>
        <v>0</v>
      </c>
      <c r="C39" s="87"/>
      <c r="D39" s="90"/>
      <c r="E39" s="92" t="n">
        <f aca="false">E8</f>
        <v>0</v>
      </c>
      <c r="F39" s="86"/>
      <c r="G39" s="87"/>
    </row>
    <row r="41" customFormat="false" ht="14.25" hidden="false" customHeight="false" outlineLevel="0" collapsed="false">
      <c r="B41" s="93" t="s">
        <v>25</v>
      </c>
      <c r="C41" s="94" t="s">
        <v>26</v>
      </c>
      <c r="D41" s="95"/>
      <c r="E41" s="96" t="s">
        <v>27</v>
      </c>
      <c r="F41" s="96"/>
      <c r="G41" s="96"/>
    </row>
    <row r="42" customFormat="false" ht="14.25" hidden="false" customHeight="false" outlineLevel="0" collapsed="false">
      <c r="B42" s="97" t="s">
        <v>28</v>
      </c>
      <c r="C42" s="98" t="n">
        <f aca="false">C11</f>
        <v>0</v>
      </c>
      <c r="D42" s="147"/>
      <c r="E42" s="148"/>
      <c r="F42" s="148"/>
      <c r="G42" s="101" t="n">
        <f aca="false">G11</f>
        <v>0</v>
      </c>
    </row>
    <row r="43" customFormat="false" ht="14.25" hidden="false" customHeight="false" outlineLevel="0" collapsed="false">
      <c r="B43" s="97" t="s">
        <v>29</v>
      </c>
      <c r="C43" s="102" t="n">
        <f aca="false">C12</f>
        <v>0</v>
      </c>
      <c r="D43" s="149"/>
      <c r="E43" s="148"/>
      <c r="F43" s="148"/>
      <c r="G43" s="101" t="n">
        <f aca="false">G12</f>
        <v>0</v>
      </c>
    </row>
    <row r="44" customFormat="false" ht="14.25" hidden="false" customHeight="false" outlineLevel="0" collapsed="false">
      <c r="B44" s="97" t="s">
        <v>30</v>
      </c>
      <c r="C44" s="102" t="n">
        <f aca="false">C13</f>
        <v>0</v>
      </c>
      <c r="D44" s="149"/>
      <c r="E44" s="148"/>
      <c r="F44" s="148"/>
      <c r="G44" s="101" t="n">
        <f aca="false">G13</f>
        <v>0</v>
      </c>
    </row>
    <row r="45" customFormat="false" ht="14.25" hidden="false" customHeight="false" outlineLevel="0" collapsed="false">
      <c r="B45" s="97" t="s">
        <v>31</v>
      </c>
      <c r="C45" s="102" t="n">
        <f aca="false">C14</f>
        <v>0</v>
      </c>
      <c r="D45" s="149"/>
      <c r="E45" s="148"/>
      <c r="F45" s="148"/>
      <c r="G45" s="101" t="n">
        <f aca="false">G14</f>
        <v>0</v>
      </c>
    </row>
    <row r="46" customFormat="false" ht="14.25" hidden="false" customHeight="false" outlineLevel="0" collapsed="false">
      <c r="B46" s="97" t="s">
        <v>32</v>
      </c>
      <c r="C46" s="102" t="n">
        <f aca="false">C15</f>
        <v>0</v>
      </c>
      <c r="D46" s="149"/>
      <c r="E46" s="148"/>
      <c r="F46" s="148"/>
      <c r="G46" s="101" t="n">
        <f aca="false">G15</f>
        <v>0</v>
      </c>
    </row>
    <row r="47" customFormat="false" ht="14.25" hidden="false" customHeight="false" outlineLevel="0" collapsed="false">
      <c r="B47" s="97" t="s">
        <v>33</v>
      </c>
      <c r="C47" s="102" t="n">
        <f aca="false">C16</f>
        <v>0</v>
      </c>
      <c r="D47" s="149"/>
      <c r="E47" s="148"/>
      <c r="F47" s="148"/>
      <c r="G47" s="101" t="n">
        <f aca="false">G16</f>
        <v>0</v>
      </c>
    </row>
    <row r="48" customFormat="false" ht="14.25" hidden="false" customHeight="false" outlineLevel="0" collapsed="false">
      <c r="B48" s="97" t="s">
        <v>34</v>
      </c>
      <c r="C48" s="102" t="n">
        <f aca="false">C17</f>
        <v>0</v>
      </c>
      <c r="D48" s="149"/>
      <c r="E48" s="148"/>
      <c r="F48" s="148"/>
      <c r="G48" s="101" t="n">
        <f aca="false">G17</f>
        <v>0</v>
      </c>
    </row>
    <row r="49" customFormat="false" ht="14.25" hidden="false" customHeight="false" outlineLevel="0" collapsed="false">
      <c r="B49" s="104" t="s">
        <v>35</v>
      </c>
      <c r="C49" s="102" t="n">
        <f aca="false">C18</f>
        <v>0</v>
      </c>
      <c r="D49" s="149"/>
      <c r="E49" s="148"/>
      <c r="F49" s="148"/>
      <c r="G49" s="101" t="n">
        <f aca="false">G18</f>
        <v>0</v>
      </c>
    </row>
    <row r="50" customFormat="false" ht="14.25" hidden="false" customHeight="false" outlineLevel="0" collapsed="false">
      <c r="B50" s="97" t="s">
        <v>36</v>
      </c>
      <c r="C50" s="102" t="n">
        <f aca="false">C19</f>
        <v>0</v>
      </c>
      <c r="D50" s="149"/>
      <c r="E50" s="148"/>
      <c r="F50" s="148"/>
      <c r="G50" s="101" t="n">
        <f aca="false">G19</f>
        <v>0</v>
      </c>
    </row>
    <row r="51" customFormat="false" ht="14.25" hidden="false" customHeight="false" outlineLevel="0" collapsed="false">
      <c r="B51" s="97" t="s">
        <v>37</v>
      </c>
      <c r="C51" s="102" t="n">
        <f aca="false">C20</f>
        <v>0</v>
      </c>
      <c r="D51" s="149"/>
      <c r="E51" s="148"/>
      <c r="F51" s="148"/>
      <c r="G51" s="101" t="n">
        <f aca="false">G20</f>
        <v>0</v>
      </c>
    </row>
    <row r="52" customFormat="false" ht="12.75" hidden="false" customHeight="false" outlineLevel="0" collapsed="false">
      <c r="B52" s="106"/>
      <c r="C52" s="107"/>
      <c r="D52" s="150"/>
      <c r="E52" s="151"/>
      <c r="F52" s="151"/>
      <c r="G52" s="110"/>
    </row>
    <row r="53" customFormat="false" ht="12.75" hidden="false" customHeight="false" outlineLevel="0" collapsed="false">
      <c r="C53" s="89" t="s">
        <v>11</v>
      </c>
      <c r="D53" s="83"/>
      <c r="E53" s="89" t="s">
        <v>38</v>
      </c>
      <c r="F53" s="82"/>
      <c r="G53" s="83"/>
    </row>
    <row r="54" customFormat="false" ht="15.75" hidden="false" customHeight="true" outlineLevel="0" collapsed="false">
      <c r="C54" s="111" t="n">
        <f aca="false">SUM(C42:C52)</f>
        <v>0</v>
      </c>
      <c r="D54" s="87"/>
      <c r="E54" s="152" t="s">
        <v>39</v>
      </c>
      <c r="F54" s="86"/>
      <c r="G54" s="153" t="n">
        <f aca="false">SUM(G42:G52)</f>
        <v>0</v>
      </c>
    </row>
    <row r="55" customFormat="false" ht="12.75" hidden="false" customHeight="false" outlineLevel="0" collapsed="false">
      <c r="C55" s="89" t="s">
        <v>40</v>
      </c>
      <c r="D55" s="82"/>
      <c r="E55" s="89" t="s">
        <v>41</v>
      </c>
      <c r="F55" s="82"/>
      <c r="G55" s="83"/>
    </row>
    <row r="56" customFormat="false" ht="15" hidden="false" customHeight="true" outlineLevel="0" collapsed="false">
      <c r="C56" s="111" t="n">
        <f aca="false">C25</f>
        <v>0</v>
      </c>
      <c r="D56" s="87"/>
      <c r="E56" s="152"/>
      <c r="F56" s="86"/>
      <c r="G56" s="115" t="n">
        <f aca="false">C54-G54</f>
        <v>0</v>
      </c>
    </row>
    <row r="57" customFormat="false" ht="13.5" hidden="false" customHeight="false" outlineLevel="0" collapsed="false">
      <c r="B57" s="116" t="s">
        <v>42</v>
      </c>
      <c r="C57" s="117"/>
      <c r="D57" s="117"/>
      <c r="E57" s="117"/>
      <c r="F57" s="117"/>
      <c r="G57" s="154"/>
    </row>
    <row r="58" customFormat="false" ht="12.75" hidden="false" customHeight="false" outlineLevel="0" collapsed="false">
      <c r="B58" s="120" t="s">
        <v>43</v>
      </c>
      <c r="C58" s="120" t="s">
        <v>44</v>
      </c>
      <c r="D58" s="121" t="s">
        <v>45</v>
      </c>
      <c r="E58" s="122"/>
      <c r="F58" s="123"/>
      <c r="G58" s="122" t="s">
        <v>46</v>
      </c>
    </row>
    <row r="59" customFormat="false" ht="13.5" hidden="false" customHeight="false" outlineLevel="0" collapsed="false">
      <c r="B59" s="155" t="n">
        <f aca="false">B28</f>
        <v>0</v>
      </c>
      <c r="C59" s="155" t="n">
        <f aca="false">C28</f>
        <v>0</v>
      </c>
      <c r="D59" s="156"/>
      <c r="E59" s="126" t="n">
        <f aca="false">E28</f>
        <v>0</v>
      </c>
      <c r="F59" s="127"/>
      <c r="G59" s="128" t="n">
        <f aca="false">G28</f>
        <v>0</v>
      </c>
    </row>
    <row r="60" customFormat="false" ht="12.75" hidden="false" customHeight="false" outlineLevel="0" collapsed="false">
      <c r="B60" s="157" t="s">
        <v>47</v>
      </c>
      <c r="C60" s="82"/>
      <c r="D60" s="82"/>
      <c r="E60" s="82"/>
      <c r="F60" s="82"/>
      <c r="G60" s="83"/>
    </row>
    <row r="61" customFormat="false" ht="12.75" hidden="false" customHeight="false" outlineLevel="0" collapsed="false">
      <c r="B61" s="158" t="s">
        <v>48</v>
      </c>
      <c r="C61" s="86"/>
      <c r="D61" s="86"/>
      <c r="E61" s="159" t="s">
        <v>46</v>
      </c>
      <c r="F61" s="86"/>
      <c r="G61" s="87"/>
    </row>
  </sheetData>
  <mergeCells count="4">
    <mergeCell ref="C2:E2"/>
    <mergeCell ref="E10:G10"/>
    <mergeCell ref="C33:E33"/>
    <mergeCell ref="E41:G41"/>
  </mergeCells>
  <printOptions headings="false" gridLines="false" gridLinesSet="true" horizontalCentered="false" verticalCentered="false"/>
  <pageMargins left="1" right="0.959722222222222" top="0.57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1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0" width="9.28"/>
    <col collapsed="false" customWidth="true" hidden="false" outlineLevel="0" max="3" min="3" style="160" width="24.7"/>
    <col collapsed="false" customWidth="true" hidden="false" outlineLevel="0" max="4" min="4" style="160" width="21.13"/>
    <col collapsed="false" customWidth="true" hidden="false" outlineLevel="0" max="5" min="5" style="160" width="11.42"/>
    <col collapsed="false" customWidth="true" hidden="false" outlineLevel="0" max="6" min="6" style="161" width="8.85"/>
    <col collapsed="false" customWidth="true" hidden="false" outlineLevel="0" max="7" min="7" style="160" width="8.28"/>
    <col collapsed="false" customWidth="true" hidden="false" outlineLevel="0" max="10" min="8" style="161" width="13.28"/>
    <col collapsed="false" customWidth="true" hidden="false" outlineLevel="0" max="12" min="11" style="161" width="11.99"/>
    <col collapsed="false" customWidth="true" hidden="false" outlineLevel="0" max="13" min="13" style="162" width="13.56"/>
    <col collapsed="false" customWidth="true" hidden="false" outlineLevel="0" max="14" min="14" style="160" width="7.42"/>
    <col collapsed="false" customWidth="true" hidden="false" outlineLevel="0" max="15" min="15" style="160" width="10.28"/>
    <col collapsed="false" customWidth="true" hidden="false" outlineLevel="0" max="16" min="16" style="161" width="11.42"/>
    <col collapsed="false" customWidth="true" hidden="false" outlineLevel="0" max="17" min="17" style="161" width="10.13"/>
    <col collapsed="false" customWidth="true" hidden="false" outlineLevel="0" max="18" min="18" style="163" width="10.28"/>
    <col collapsed="false" customWidth="true" hidden="false" outlineLevel="0" max="19" min="19" style="164" width="11.13"/>
    <col collapsed="false" customWidth="true" hidden="false" outlineLevel="0" max="20" min="20" style="164" width="12.42"/>
    <col collapsed="false" customWidth="true" hidden="false" outlineLevel="0" max="21" min="21" style="164" width="14.56"/>
    <col collapsed="false" customWidth="true" hidden="false" outlineLevel="0" max="22" min="22" style="161" width="12.56"/>
    <col collapsed="false" customWidth="true" hidden="false" outlineLevel="0" max="24" min="23" style="160" width="12.42"/>
    <col collapsed="false" customWidth="true" hidden="false" outlineLevel="0" max="25" min="25" style="165" width="13.41"/>
    <col collapsed="false" customWidth="true" hidden="false" outlineLevel="0" max="26" min="26" style="160" width="2.13"/>
    <col collapsed="false" customWidth="false" hidden="false" outlineLevel="0" max="257" min="27" style="160" width="9.14"/>
  </cols>
  <sheetData>
    <row r="1" s="172" customFormat="true" ht="27.75" hidden="false" customHeight="false" outlineLevel="0" collapsed="false">
      <c r="A1" s="166"/>
      <c r="B1" s="167" t="s">
        <v>49</v>
      </c>
      <c r="C1" s="167"/>
      <c r="D1" s="167"/>
      <c r="E1" s="167"/>
      <c r="F1" s="167"/>
      <c r="G1" s="167"/>
      <c r="H1" s="168"/>
      <c r="I1" s="167"/>
      <c r="J1" s="167"/>
      <c r="K1" s="167"/>
      <c r="L1" s="167"/>
      <c r="M1" s="169"/>
      <c r="N1" s="170"/>
      <c r="O1" s="171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</row>
    <row r="2" s="177" customFormat="true" ht="27" hidden="false" customHeight="true" outlineLevel="0" collapsed="false">
      <c r="A2" s="173"/>
      <c r="B2" s="174"/>
      <c r="C2" s="175"/>
      <c r="D2" s="176"/>
      <c r="E2" s="176"/>
      <c r="J2" s="178"/>
      <c r="K2" s="179"/>
      <c r="M2" s="180"/>
      <c r="R2" s="181"/>
      <c r="S2" s="181"/>
      <c r="T2" s="182"/>
      <c r="U2" s="182"/>
      <c r="Y2" s="183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2"/>
      <c r="DR2" s="172"/>
      <c r="DS2" s="172"/>
      <c r="DT2" s="172"/>
      <c r="DU2" s="172"/>
      <c r="DV2" s="172"/>
      <c r="DW2" s="172"/>
      <c r="DX2" s="172"/>
      <c r="DY2" s="172"/>
      <c r="DZ2" s="172"/>
      <c r="EA2" s="172"/>
      <c r="EB2" s="172"/>
      <c r="EC2" s="172"/>
      <c r="ED2" s="172"/>
      <c r="EE2" s="172"/>
      <c r="EF2" s="172"/>
      <c r="EG2" s="172"/>
      <c r="EH2" s="172"/>
      <c r="EI2" s="172"/>
      <c r="EJ2" s="172"/>
      <c r="EK2" s="172"/>
      <c r="EL2" s="172"/>
      <c r="EM2" s="172"/>
      <c r="EN2" s="172"/>
      <c r="EO2" s="172"/>
      <c r="EP2" s="172"/>
      <c r="EQ2" s="172"/>
      <c r="ER2" s="172"/>
      <c r="ES2" s="172"/>
      <c r="ET2" s="172"/>
      <c r="EU2" s="172"/>
      <c r="EV2" s="172"/>
      <c r="EW2" s="172"/>
      <c r="EX2" s="172"/>
      <c r="EY2" s="172"/>
      <c r="EZ2" s="172"/>
      <c r="FA2" s="172"/>
      <c r="FB2" s="172"/>
      <c r="FC2" s="172"/>
      <c r="FD2" s="172"/>
      <c r="FE2" s="172"/>
      <c r="FF2" s="172"/>
      <c r="FG2" s="172"/>
      <c r="FH2" s="172"/>
      <c r="FI2" s="172"/>
      <c r="FJ2" s="172"/>
      <c r="FK2" s="172"/>
      <c r="FL2" s="172"/>
      <c r="FM2" s="172"/>
      <c r="FN2" s="172"/>
      <c r="FO2" s="172"/>
      <c r="FP2" s="172"/>
      <c r="FQ2" s="172"/>
      <c r="FR2" s="172"/>
      <c r="FS2" s="172"/>
      <c r="FT2" s="172"/>
      <c r="FU2" s="172"/>
      <c r="FV2" s="172"/>
      <c r="FW2" s="172"/>
      <c r="FX2" s="172"/>
      <c r="FY2" s="172"/>
      <c r="FZ2" s="172"/>
      <c r="GA2" s="172"/>
      <c r="GB2" s="172"/>
      <c r="GC2" s="172"/>
      <c r="GD2" s="172"/>
      <c r="GE2" s="172"/>
      <c r="GF2" s="172"/>
      <c r="GG2" s="172"/>
      <c r="GH2" s="172"/>
      <c r="GI2" s="172"/>
      <c r="GJ2" s="172"/>
      <c r="GK2" s="172"/>
      <c r="GL2" s="172"/>
      <c r="GM2" s="172"/>
      <c r="GN2" s="172"/>
      <c r="GO2" s="172"/>
      <c r="GP2" s="172"/>
      <c r="GQ2" s="172"/>
      <c r="GR2" s="172"/>
      <c r="GS2" s="172"/>
      <c r="GT2" s="172"/>
      <c r="GU2" s="172"/>
      <c r="GV2" s="172"/>
      <c r="GW2" s="172"/>
      <c r="GX2" s="172"/>
      <c r="GY2" s="172"/>
      <c r="GZ2" s="172"/>
      <c r="HA2" s="172"/>
      <c r="HB2" s="172"/>
      <c r="HC2" s="172"/>
      <c r="HD2" s="172"/>
      <c r="HE2" s="172"/>
      <c r="HF2" s="172"/>
      <c r="HG2" s="172"/>
      <c r="HH2" s="172"/>
      <c r="HI2" s="172"/>
    </row>
    <row r="3" s="197" customFormat="true" ht="12.75" hidden="false" customHeight="true" outlineLevel="0" collapsed="false">
      <c r="A3" s="184"/>
      <c r="B3" s="185"/>
      <c r="C3" s="185"/>
      <c r="D3" s="186" t="s">
        <v>50</v>
      </c>
      <c r="E3" s="187" t="n">
        <v>9.16666666666667</v>
      </c>
      <c r="F3" s="188" t="s">
        <v>8</v>
      </c>
      <c r="G3" s="188"/>
      <c r="H3" s="189" t="s">
        <v>51</v>
      </c>
      <c r="I3" s="190"/>
      <c r="J3" s="190"/>
      <c r="K3" s="190"/>
      <c r="L3" s="191"/>
      <c r="M3" s="192"/>
      <c r="N3" s="189" t="s">
        <v>4</v>
      </c>
      <c r="O3" s="189"/>
      <c r="P3" s="189" t="s">
        <v>14</v>
      </c>
      <c r="Q3" s="189"/>
      <c r="R3" s="189" t="s">
        <v>15</v>
      </c>
      <c r="S3" s="189"/>
      <c r="T3" s="193"/>
      <c r="U3" s="194"/>
      <c r="V3" s="194"/>
      <c r="W3" s="194"/>
      <c r="X3" s="194"/>
      <c r="Y3" s="195"/>
      <c r="Z3" s="196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2"/>
      <c r="DR3" s="172"/>
      <c r="DS3" s="172"/>
      <c r="DT3" s="172"/>
      <c r="DU3" s="172"/>
      <c r="DV3" s="172"/>
      <c r="DW3" s="172"/>
      <c r="DX3" s="172"/>
      <c r="DY3" s="172"/>
      <c r="DZ3" s="172"/>
      <c r="EA3" s="172"/>
      <c r="EB3" s="172"/>
      <c r="EC3" s="172"/>
      <c r="ED3" s="172"/>
      <c r="EE3" s="172"/>
      <c r="EF3" s="172"/>
      <c r="EG3" s="172"/>
      <c r="EH3" s="172"/>
      <c r="EI3" s="172"/>
      <c r="EJ3" s="172"/>
      <c r="EK3" s="172"/>
      <c r="EL3" s="172"/>
      <c r="EM3" s="172"/>
      <c r="EN3" s="172"/>
      <c r="EO3" s="172"/>
      <c r="EP3" s="172"/>
      <c r="EQ3" s="172"/>
      <c r="ER3" s="172"/>
      <c r="ES3" s="172"/>
      <c r="ET3" s="172"/>
      <c r="EU3" s="172"/>
      <c r="EV3" s="172"/>
      <c r="EW3" s="172"/>
      <c r="EX3" s="172"/>
      <c r="EY3" s="172"/>
      <c r="EZ3" s="172"/>
      <c r="FA3" s="172"/>
      <c r="FB3" s="172"/>
      <c r="FC3" s="172"/>
      <c r="FD3" s="172"/>
      <c r="FE3" s="172"/>
      <c r="FF3" s="172"/>
      <c r="FG3" s="172"/>
      <c r="FH3" s="172"/>
      <c r="FI3" s="172"/>
      <c r="FJ3" s="172"/>
      <c r="FK3" s="172"/>
      <c r="FL3" s="172"/>
      <c r="FM3" s="172"/>
      <c r="FN3" s="172"/>
      <c r="FO3" s="172"/>
      <c r="FP3" s="172"/>
      <c r="FQ3" s="172"/>
      <c r="FR3" s="172"/>
      <c r="FS3" s="172"/>
      <c r="FT3" s="172"/>
      <c r="FU3" s="172"/>
      <c r="FV3" s="172"/>
      <c r="FW3" s="172"/>
      <c r="FX3" s="172"/>
      <c r="FY3" s="172"/>
      <c r="FZ3" s="172"/>
      <c r="GA3" s="172"/>
      <c r="GB3" s="172"/>
      <c r="GC3" s="172"/>
      <c r="GD3" s="172"/>
      <c r="GE3" s="172"/>
      <c r="GF3" s="172"/>
      <c r="GG3" s="172"/>
      <c r="GH3" s="172"/>
      <c r="GI3" s="172"/>
      <c r="GJ3" s="172"/>
      <c r="GK3" s="172"/>
      <c r="GL3" s="172"/>
      <c r="GM3" s="172"/>
      <c r="GN3" s="172"/>
      <c r="GO3" s="172"/>
      <c r="GP3" s="172"/>
      <c r="GQ3" s="172"/>
      <c r="GR3" s="172"/>
      <c r="GS3" s="172"/>
      <c r="GT3" s="172"/>
      <c r="GU3" s="172"/>
      <c r="GV3" s="172"/>
      <c r="GW3" s="172"/>
      <c r="GX3" s="172"/>
      <c r="GY3" s="172"/>
      <c r="GZ3" s="172"/>
      <c r="HA3" s="172"/>
      <c r="HB3" s="172"/>
      <c r="HC3" s="172"/>
      <c r="HD3" s="172"/>
      <c r="HE3" s="172"/>
      <c r="HF3" s="172"/>
      <c r="HG3" s="172"/>
      <c r="HH3" s="172"/>
      <c r="HI3" s="172"/>
    </row>
    <row r="4" s="29" customFormat="true" ht="38.25" hidden="false" customHeight="false" outlineLevel="0" collapsed="false">
      <c r="A4" s="184"/>
      <c r="B4" s="198" t="s">
        <v>5</v>
      </c>
      <c r="C4" s="198" t="s">
        <v>6</v>
      </c>
      <c r="D4" s="199" t="s">
        <v>24</v>
      </c>
      <c r="E4" s="198" t="s">
        <v>52</v>
      </c>
      <c r="F4" s="200" t="s">
        <v>12</v>
      </c>
      <c r="G4" s="201" t="s">
        <v>13</v>
      </c>
      <c r="H4" s="189" t="s">
        <v>53</v>
      </c>
      <c r="I4" s="189" t="s">
        <v>54</v>
      </c>
      <c r="J4" s="189" t="s">
        <v>55</v>
      </c>
      <c r="K4" s="189" t="s">
        <v>56</v>
      </c>
      <c r="L4" s="189" t="s">
        <v>57</v>
      </c>
      <c r="M4" s="202" t="s">
        <v>11</v>
      </c>
      <c r="N4" s="200" t="s">
        <v>12</v>
      </c>
      <c r="O4" s="201" t="s">
        <v>13</v>
      </c>
      <c r="P4" s="200" t="s">
        <v>58</v>
      </c>
      <c r="Q4" s="201" t="s">
        <v>13</v>
      </c>
      <c r="R4" s="200" t="s">
        <v>59</v>
      </c>
      <c r="S4" s="201" t="s">
        <v>13</v>
      </c>
      <c r="T4" s="189" t="s">
        <v>16</v>
      </c>
      <c r="U4" s="189" t="s">
        <v>60</v>
      </c>
      <c r="V4" s="189" t="s">
        <v>61</v>
      </c>
      <c r="W4" s="189" t="s">
        <v>62</v>
      </c>
      <c r="X4" s="189" t="s">
        <v>10</v>
      </c>
      <c r="Y4" s="203" t="s">
        <v>20</v>
      </c>
      <c r="Z4" s="204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72"/>
      <c r="DP4" s="172"/>
      <c r="DQ4" s="172"/>
      <c r="DR4" s="172"/>
      <c r="DS4" s="172"/>
      <c r="DT4" s="172"/>
      <c r="DU4" s="172"/>
      <c r="DV4" s="172"/>
      <c r="DW4" s="172"/>
      <c r="DX4" s="172"/>
      <c r="DY4" s="172"/>
      <c r="DZ4" s="172"/>
      <c r="EA4" s="172"/>
      <c r="EB4" s="172"/>
      <c r="EC4" s="172"/>
      <c r="ED4" s="172"/>
      <c r="EE4" s="172"/>
      <c r="EF4" s="172"/>
      <c r="EG4" s="172"/>
      <c r="EH4" s="172"/>
      <c r="EI4" s="172"/>
      <c r="EJ4" s="172"/>
      <c r="EK4" s="172"/>
      <c r="EL4" s="172"/>
      <c r="EM4" s="172"/>
      <c r="EN4" s="172"/>
      <c r="EO4" s="172"/>
      <c r="EP4" s="172"/>
      <c r="EQ4" s="172"/>
      <c r="ER4" s="172"/>
      <c r="ES4" s="172"/>
      <c r="ET4" s="172"/>
      <c r="EU4" s="172"/>
      <c r="EV4" s="172"/>
      <c r="EW4" s="172"/>
      <c r="EX4" s="172"/>
      <c r="EY4" s="172"/>
      <c r="EZ4" s="172"/>
      <c r="FA4" s="172"/>
      <c r="FB4" s="172"/>
      <c r="FC4" s="172"/>
      <c r="FD4" s="172"/>
      <c r="FE4" s="172"/>
      <c r="FF4" s="172"/>
      <c r="FG4" s="172"/>
      <c r="FH4" s="172"/>
      <c r="FI4" s="172"/>
      <c r="FJ4" s="172"/>
      <c r="FK4" s="172"/>
      <c r="FL4" s="172"/>
      <c r="FM4" s="172"/>
      <c r="FN4" s="172"/>
      <c r="FO4" s="172"/>
      <c r="FP4" s="172"/>
      <c r="FQ4" s="172"/>
      <c r="FR4" s="172"/>
      <c r="FS4" s="172"/>
      <c r="FT4" s="172"/>
      <c r="FU4" s="172"/>
      <c r="FV4" s="172"/>
      <c r="FW4" s="172"/>
      <c r="FX4" s="172"/>
      <c r="FY4" s="172"/>
      <c r="FZ4" s="172"/>
      <c r="GA4" s="172"/>
      <c r="GB4" s="172"/>
      <c r="GC4" s="172"/>
      <c r="GD4" s="172"/>
      <c r="GE4" s="172"/>
      <c r="GF4" s="172"/>
      <c r="GG4" s="172"/>
      <c r="GH4" s="172"/>
      <c r="GI4" s="172"/>
      <c r="GJ4" s="172"/>
      <c r="GK4" s="172"/>
      <c r="GL4" s="172"/>
      <c r="GM4" s="172"/>
      <c r="GN4" s="172"/>
      <c r="GO4" s="172"/>
      <c r="GP4" s="172"/>
      <c r="GQ4" s="172"/>
      <c r="GR4" s="172"/>
      <c r="GS4" s="172"/>
      <c r="GT4" s="172"/>
      <c r="GU4" s="172"/>
      <c r="GV4" s="172"/>
      <c r="GW4" s="172"/>
      <c r="GX4" s="172"/>
      <c r="GY4" s="172"/>
      <c r="GZ4" s="172"/>
      <c r="HA4" s="172"/>
      <c r="HB4" s="172"/>
      <c r="HC4" s="172"/>
      <c r="HD4" s="172"/>
      <c r="HE4" s="172"/>
      <c r="HF4" s="172"/>
      <c r="HG4" s="172"/>
      <c r="HH4" s="172"/>
      <c r="HI4" s="172"/>
    </row>
    <row r="5" s="29" customFormat="true" ht="12.75" hidden="false" customHeight="false" outlineLevel="0" collapsed="false">
      <c r="A5" s="184"/>
      <c r="B5" s="205"/>
      <c r="C5" s="206"/>
      <c r="D5" s="207"/>
      <c r="E5" s="0"/>
      <c r="F5" s="208"/>
      <c r="G5" s="209"/>
      <c r="H5" s="210"/>
      <c r="I5" s="211"/>
      <c r="J5" s="211"/>
      <c r="K5" s="210"/>
      <c r="L5" s="212"/>
      <c r="M5" s="213"/>
      <c r="N5" s="214"/>
      <c r="O5" s="209"/>
      <c r="P5" s="215"/>
      <c r="Q5" s="210"/>
      <c r="R5" s="215"/>
      <c r="S5" s="215"/>
      <c r="T5" s="210"/>
      <c r="U5" s="216"/>
      <c r="V5" s="216"/>
      <c r="W5" s="211"/>
      <c r="X5" s="209"/>
      <c r="Y5" s="210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2"/>
      <c r="CF5" s="172"/>
      <c r="CG5" s="172"/>
      <c r="CH5" s="172"/>
      <c r="CI5" s="172"/>
      <c r="CJ5" s="172"/>
      <c r="CK5" s="172"/>
      <c r="CL5" s="172"/>
      <c r="CM5" s="172"/>
      <c r="CN5" s="172"/>
      <c r="CO5" s="172"/>
      <c r="CP5" s="172"/>
      <c r="CQ5" s="172"/>
      <c r="CR5" s="172"/>
      <c r="CS5" s="172"/>
      <c r="CT5" s="172"/>
      <c r="CU5" s="172"/>
      <c r="CV5" s="172"/>
      <c r="CW5" s="172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72"/>
      <c r="DJ5" s="172"/>
      <c r="DK5" s="172"/>
      <c r="DL5" s="172"/>
      <c r="DM5" s="172"/>
      <c r="DN5" s="172"/>
      <c r="DO5" s="172"/>
      <c r="DP5" s="172"/>
      <c r="DQ5" s="172"/>
      <c r="DR5" s="172"/>
      <c r="DS5" s="172"/>
      <c r="DT5" s="172"/>
      <c r="DU5" s="172"/>
      <c r="DV5" s="172"/>
      <c r="DW5" s="172"/>
      <c r="DX5" s="172"/>
      <c r="DY5" s="172"/>
      <c r="DZ5" s="172"/>
      <c r="EA5" s="172"/>
      <c r="EB5" s="172"/>
      <c r="EC5" s="172"/>
      <c r="ED5" s="172"/>
      <c r="EE5" s="172"/>
      <c r="EF5" s="172"/>
      <c r="EG5" s="172"/>
      <c r="EH5" s="172"/>
      <c r="EI5" s="172"/>
      <c r="EJ5" s="172"/>
      <c r="EK5" s="172"/>
      <c r="EL5" s="172"/>
      <c r="EM5" s="172"/>
      <c r="EN5" s="172"/>
      <c r="EO5" s="172"/>
      <c r="EP5" s="172"/>
      <c r="EQ5" s="172"/>
      <c r="ER5" s="172"/>
      <c r="ES5" s="172"/>
      <c r="ET5" s="172"/>
      <c r="EU5" s="172"/>
      <c r="EV5" s="172"/>
      <c r="EW5" s="172"/>
      <c r="EX5" s="172"/>
      <c r="EY5" s="172"/>
      <c r="EZ5" s="172"/>
      <c r="FA5" s="172"/>
      <c r="FB5" s="172"/>
      <c r="FC5" s="172"/>
      <c r="FD5" s="172"/>
      <c r="FE5" s="172"/>
      <c r="FF5" s="172"/>
      <c r="FG5" s="172"/>
      <c r="FH5" s="172"/>
      <c r="FI5" s="172"/>
      <c r="FJ5" s="172"/>
      <c r="FK5" s="172"/>
      <c r="FL5" s="172"/>
      <c r="FM5" s="172"/>
      <c r="FN5" s="172"/>
      <c r="FO5" s="172"/>
      <c r="FP5" s="172"/>
      <c r="FQ5" s="172"/>
      <c r="FR5" s="172"/>
      <c r="FS5" s="172"/>
      <c r="FT5" s="172"/>
      <c r="FU5" s="172"/>
      <c r="FV5" s="172"/>
      <c r="FW5" s="172"/>
      <c r="FX5" s="172"/>
      <c r="FY5" s="172"/>
      <c r="FZ5" s="172"/>
      <c r="GA5" s="172"/>
      <c r="GB5" s="172"/>
      <c r="GC5" s="172"/>
      <c r="GD5" s="172"/>
      <c r="GE5" s="172"/>
      <c r="GF5" s="172"/>
      <c r="GG5" s="172"/>
      <c r="GH5" s="172"/>
      <c r="GI5" s="172"/>
      <c r="GJ5" s="172"/>
      <c r="GK5" s="172"/>
      <c r="GL5" s="172"/>
      <c r="GM5" s="172"/>
      <c r="GN5" s="172"/>
      <c r="GO5" s="172"/>
      <c r="GP5" s="172"/>
      <c r="GQ5" s="172"/>
      <c r="GR5" s="172"/>
      <c r="GS5" s="172"/>
      <c r="GT5" s="172"/>
      <c r="GU5" s="172"/>
      <c r="GV5" s="172"/>
      <c r="GW5" s="172"/>
      <c r="GX5" s="172"/>
      <c r="GY5" s="172"/>
      <c r="GZ5" s="172"/>
      <c r="HA5" s="172"/>
      <c r="HB5" s="172"/>
      <c r="HC5" s="172"/>
      <c r="HD5" s="172"/>
      <c r="HE5" s="172"/>
      <c r="HF5" s="172"/>
      <c r="HG5" s="172"/>
      <c r="HH5" s="172"/>
      <c r="HI5" s="172"/>
    </row>
    <row r="6" s="218" customFormat="true" ht="12.75" hidden="false" customHeight="false" outlineLevel="0" collapsed="false">
      <c r="A6" s="184"/>
      <c r="B6" s="205"/>
      <c r="C6" s="29"/>
      <c r="D6" s="217"/>
      <c r="E6" s="0"/>
      <c r="F6" s="208"/>
      <c r="G6" s="209" t="n">
        <f aca="false">(E6/$E$3)*F6</f>
        <v>0</v>
      </c>
      <c r="H6" s="210"/>
      <c r="I6" s="211"/>
      <c r="J6" s="211"/>
      <c r="K6" s="210" t="n">
        <f aca="false">IF(AND(E6&lt;&gt;"",I6&lt;&gt;""),IF(E6&gt;Apoio!E5,I6*Apoio!$F$5,I6*Apoio!$F$4),0)</f>
        <v>0</v>
      </c>
      <c r="L6" s="212"/>
      <c r="M6" s="213" t="str">
        <f aca="false">IF(E6&lt;&gt;"",E6+G6+K6+L6,"")</f>
        <v/>
      </c>
      <c r="N6" s="214"/>
      <c r="O6" s="209" t="n">
        <f aca="false">IF(Apoio!$E$21="",0,(E6/Apoio!$E$21)*N6)</f>
        <v>0</v>
      </c>
      <c r="P6" s="215" t="str">
        <f aca="false">IF(E6&lt;&gt;"",IF((E6+G6+L6)&lt;=Apoio!$I$4,Apoio!$L$4,IF((E6+G6+L6)&lt;=Apoio!$K$5,Apoio!$L$5,IF((E6+G6+L6)&lt;=Apoio!$K$6,Apoio!$L$6,IF((E6+G6+L6)&lt;=Apoio!$K$7,Apoio!$L$7,"Parcela Fixa")))),"")</f>
        <v/>
      </c>
      <c r="Q6" s="210" t="str">
        <f aca="false">IF(E6&lt;&gt;"",IF(P6&lt;&gt;"Parcela Fixa",(E6+G6+L6)*P6/100,Apoio!$L$8),"")</f>
        <v/>
      </c>
      <c r="R6" s="215" t="n">
        <f aca="false">IF(E6&lt;&gt;"",M6-K6-Q6-(J6*Apoio!$F$11),0)</f>
        <v>0</v>
      </c>
      <c r="S6" s="215" t="str">
        <f aca="false">IF(E6&lt;&gt;"",IF(R6&lt;Apoio!$I$19,Apoio!$L$19,R6*(IF(R6&lt;Apoio!$K$20,Apoio!$L$20,Apoio!$L$21)/100)-(IF(R6&lt;Apoio!$K$20,Apoio!$M$20,Apoio!$M$21))),"")</f>
        <v/>
      </c>
      <c r="T6" s="210" t="str">
        <f aca="false">IF(E6&lt;&gt;"",E6*Apoio!$E$8/100,"")</f>
        <v/>
      </c>
      <c r="U6" s="216"/>
      <c r="V6" s="216"/>
      <c r="W6" s="211" t="n">
        <f aca="false">IF(E6&lt;&gt;"",IF(H6&lt;E6*Apoio!$F$18/100,H6,E6*Apoio!$F$18/100),0)</f>
        <v>0</v>
      </c>
      <c r="X6" s="209"/>
      <c r="Y6" s="210" t="str">
        <f aca="false">IF(M6&lt;&gt;"",M6-O6-Q6-IF(ISNUMBER(S6),S6,0)-U6-V6-W6-X6,"")</f>
        <v/>
      </c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2"/>
      <c r="BU6" s="172"/>
      <c r="BV6" s="172"/>
      <c r="BW6" s="172"/>
      <c r="BX6" s="172"/>
      <c r="BY6" s="172"/>
      <c r="BZ6" s="172"/>
      <c r="CA6" s="172"/>
      <c r="CB6" s="172"/>
      <c r="CC6" s="172"/>
      <c r="CD6" s="172"/>
      <c r="CE6" s="172"/>
      <c r="CF6" s="172"/>
      <c r="CG6" s="172"/>
      <c r="CH6" s="172"/>
      <c r="CI6" s="172"/>
      <c r="CJ6" s="172"/>
      <c r="CK6" s="172"/>
      <c r="CL6" s="172"/>
      <c r="CM6" s="172"/>
      <c r="CN6" s="172"/>
      <c r="CO6" s="172"/>
      <c r="CP6" s="172"/>
      <c r="CQ6" s="172"/>
      <c r="CR6" s="172"/>
      <c r="CS6" s="172"/>
      <c r="CT6" s="172"/>
      <c r="CU6" s="172"/>
      <c r="CV6" s="172"/>
      <c r="CW6" s="172"/>
      <c r="CX6" s="172"/>
      <c r="CY6" s="172"/>
      <c r="CZ6" s="172"/>
      <c r="DA6" s="172"/>
      <c r="DB6" s="172"/>
      <c r="DC6" s="172"/>
      <c r="DD6" s="172"/>
      <c r="DE6" s="172"/>
      <c r="DF6" s="172"/>
      <c r="DG6" s="172"/>
      <c r="DH6" s="172"/>
      <c r="DI6" s="172"/>
      <c r="DJ6" s="172"/>
      <c r="DK6" s="172"/>
      <c r="DL6" s="172"/>
      <c r="DM6" s="172"/>
      <c r="DN6" s="172"/>
      <c r="DO6" s="172"/>
      <c r="DP6" s="172"/>
      <c r="DQ6" s="172"/>
      <c r="DR6" s="172"/>
      <c r="DS6" s="172"/>
      <c r="DT6" s="172"/>
      <c r="DU6" s="172"/>
      <c r="DV6" s="172"/>
      <c r="DW6" s="172"/>
      <c r="DX6" s="172"/>
      <c r="DY6" s="172"/>
      <c r="DZ6" s="172"/>
      <c r="EA6" s="172"/>
      <c r="EB6" s="172"/>
      <c r="EC6" s="172"/>
      <c r="ED6" s="172"/>
      <c r="EE6" s="172"/>
      <c r="EF6" s="172"/>
      <c r="EG6" s="172"/>
      <c r="EH6" s="172"/>
      <c r="EI6" s="172"/>
      <c r="EJ6" s="172"/>
      <c r="EK6" s="172"/>
      <c r="EL6" s="172"/>
      <c r="EM6" s="172"/>
      <c r="EN6" s="172"/>
      <c r="EO6" s="172"/>
      <c r="EP6" s="172"/>
      <c r="EQ6" s="172"/>
      <c r="ER6" s="172"/>
      <c r="ES6" s="172"/>
      <c r="ET6" s="172"/>
      <c r="EU6" s="172"/>
      <c r="EV6" s="172"/>
      <c r="EW6" s="172"/>
      <c r="EX6" s="172"/>
      <c r="EY6" s="172"/>
      <c r="EZ6" s="172"/>
      <c r="FA6" s="172"/>
      <c r="FB6" s="172"/>
      <c r="FC6" s="172"/>
      <c r="FD6" s="172"/>
      <c r="FE6" s="172"/>
      <c r="FF6" s="172"/>
      <c r="FG6" s="172"/>
      <c r="FH6" s="172"/>
      <c r="FI6" s="172"/>
      <c r="FJ6" s="172"/>
      <c r="FK6" s="172"/>
      <c r="FL6" s="172"/>
      <c r="FM6" s="172"/>
      <c r="FN6" s="172"/>
      <c r="FO6" s="172"/>
      <c r="FP6" s="172"/>
      <c r="FQ6" s="172"/>
      <c r="FR6" s="172"/>
      <c r="FS6" s="172"/>
      <c r="FT6" s="172"/>
      <c r="FU6" s="172"/>
      <c r="FV6" s="172"/>
      <c r="FW6" s="172"/>
      <c r="FX6" s="172"/>
      <c r="FY6" s="172"/>
      <c r="FZ6" s="172"/>
      <c r="GA6" s="172"/>
      <c r="GB6" s="172"/>
      <c r="GC6" s="172"/>
      <c r="GD6" s="172"/>
      <c r="GE6" s="172"/>
      <c r="GF6" s="172"/>
      <c r="GG6" s="172"/>
      <c r="GH6" s="172"/>
      <c r="GI6" s="172"/>
      <c r="GJ6" s="172"/>
      <c r="GK6" s="172"/>
      <c r="GL6" s="172"/>
      <c r="GM6" s="172"/>
      <c r="GN6" s="172"/>
      <c r="GO6" s="172"/>
      <c r="GP6" s="172"/>
      <c r="GQ6" s="172"/>
      <c r="GR6" s="172"/>
      <c r="GS6" s="172"/>
      <c r="GT6" s="172"/>
      <c r="GU6" s="172"/>
      <c r="GV6" s="172"/>
      <c r="GW6" s="172"/>
      <c r="GX6" s="172"/>
      <c r="GY6" s="172"/>
      <c r="GZ6" s="172"/>
      <c r="HA6" s="172"/>
      <c r="HB6" s="172"/>
      <c r="HC6" s="172"/>
      <c r="HD6" s="172"/>
      <c r="HE6" s="172"/>
      <c r="HF6" s="172"/>
      <c r="HG6" s="172"/>
      <c r="HH6" s="172"/>
      <c r="HI6" s="172"/>
    </row>
    <row r="7" s="29" customFormat="true" ht="12.75" hidden="false" customHeight="false" outlineLevel="0" collapsed="false">
      <c r="A7" s="184"/>
      <c r="B7" s="205"/>
      <c r="C7" s="206"/>
      <c r="D7" s="207"/>
      <c r="E7" s="0"/>
      <c r="F7" s="208"/>
      <c r="G7" s="209" t="n">
        <f aca="false">(E7/$E$3)*F7</f>
        <v>0</v>
      </c>
      <c r="H7" s="210"/>
      <c r="I7" s="211"/>
      <c r="J7" s="211"/>
      <c r="K7" s="210" t="n">
        <f aca="false">IF(AND(E7&lt;&gt;"",I7&lt;&gt;""),IF(E7&gt;Apoio!E6,I7*Apoio!$F$5,I7*Apoio!$F$4),0)</f>
        <v>0</v>
      </c>
      <c r="L7" s="212"/>
      <c r="M7" s="213" t="str">
        <f aca="false">IF(E7&lt;&gt;"",E7+G7+K7+L7,"")</f>
        <v/>
      </c>
      <c r="N7" s="214"/>
      <c r="O7" s="209" t="n">
        <f aca="false">IF(Apoio!$E$21="",0,(E7/Apoio!$E$21)*N7)</f>
        <v>0</v>
      </c>
      <c r="P7" s="215" t="str">
        <f aca="false">IF(E7&lt;&gt;"",IF((E7+G7+L7)&lt;=Apoio!$I$4,Apoio!$L$4,IF((E7+G7+L7)&lt;=Apoio!$K$5,Apoio!$L$5,IF((E7+G7+L7)&lt;=Apoio!$K$6,Apoio!$L$6,IF((E7+G7+L7)&lt;=Apoio!$K$7,Apoio!$L$7,"Parcela Fixa")))),"")</f>
        <v/>
      </c>
      <c r="Q7" s="210" t="str">
        <f aca="false">IF(E7&lt;&gt;"",IF(P7&lt;&gt;"Parcela Fixa",(E7+G7+L7)*P7/100,Apoio!$L$8),"")</f>
        <v/>
      </c>
      <c r="R7" s="215" t="n">
        <f aca="false">IF(E7&lt;&gt;"",M7-K7-Q7-(J7*Apoio!$F$11),0)</f>
        <v>0</v>
      </c>
      <c r="S7" s="215" t="str">
        <f aca="false">IF(E7&lt;&gt;"",IF(R7&lt;Apoio!$I$19,Apoio!$L$19,R7*(IF(R7&lt;Apoio!$K$20,Apoio!$L$20,Apoio!$L$21)/100)-(IF(R7&lt;Apoio!$K$20,Apoio!$M$20,Apoio!$M$21))),"")</f>
        <v/>
      </c>
      <c r="T7" s="210" t="str">
        <f aca="false">IF(E7&lt;&gt;"",E7*Apoio!$E$8/100,"")</f>
        <v/>
      </c>
      <c r="U7" s="216"/>
      <c r="V7" s="216"/>
      <c r="W7" s="211" t="n">
        <f aca="false">IF(E7&lt;&gt;"",IF(H7&lt;E7*Apoio!$F$18/100,H7,E7*Apoio!$F$18/100),0)</f>
        <v>0</v>
      </c>
      <c r="X7" s="209"/>
      <c r="Y7" s="210" t="str">
        <f aca="false">IF(M7&lt;&gt;"",M7-O7-Q7-IF(ISNUMBER(S7),S7,0)-U7-V7-W7-X7,"")</f>
        <v/>
      </c>
      <c r="Z7" s="160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  <c r="DE7" s="172"/>
      <c r="DF7" s="172"/>
      <c r="DG7" s="172"/>
      <c r="DH7" s="172"/>
      <c r="DI7" s="172"/>
      <c r="DJ7" s="172"/>
      <c r="DK7" s="172"/>
      <c r="DL7" s="172"/>
      <c r="DM7" s="172"/>
      <c r="DN7" s="172"/>
      <c r="DO7" s="172"/>
      <c r="DP7" s="172"/>
      <c r="DQ7" s="172"/>
      <c r="DR7" s="172"/>
      <c r="DS7" s="172"/>
      <c r="DT7" s="172"/>
      <c r="DU7" s="172"/>
      <c r="DV7" s="172"/>
      <c r="DW7" s="172"/>
      <c r="DX7" s="172"/>
      <c r="DY7" s="172"/>
      <c r="DZ7" s="172"/>
      <c r="EA7" s="172"/>
      <c r="EB7" s="172"/>
      <c r="EC7" s="172"/>
      <c r="ED7" s="172"/>
      <c r="EE7" s="172"/>
      <c r="EF7" s="172"/>
      <c r="EG7" s="172"/>
      <c r="EH7" s="172"/>
      <c r="EI7" s="172"/>
      <c r="EJ7" s="172"/>
      <c r="EK7" s="172"/>
      <c r="EL7" s="172"/>
      <c r="EM7" s="172"/>
      <c r="EN7" s="172"/>
      <c r="EO7" s="172"/>
      <c r="EP7" s="172"/>
      <c r="EQ7" s="172"/>
      <c r="ER7" s="172"/>
      <c r="ES7" s="172"/>
      <c r="ET7" s="172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  <c r="FH7" s="172"/>
      <c r="FI7" s="172"/>
      <c r="FJ7" s="172"/>
      <c r="FK7" s="172"/>
      <c r="FL7" s="172"/>
      <c r="FM7" s="172"/>
      <c r="FN7" s="172"/>
      <c r="FO7" s="172"/>
      <c r="FP7" s="172"/>
      <c r="FQ7" s="172"/>
      <c r="FR7" s="172"/>
      <c r="FS7" s="172"/>
      <c r="FT7" s="172"/>
      <c r="FU7" s="172"/>
      <c r="FV7" s="172"/>
      <c r="FW7" s="172"/>
      <c r="FX7" s="172"/>
      <c r="FY7" s="172"/>
      <c r="FZ7" s="172"/>
      <c r="GA7" s="172"/>
      <c r="GB7" s="172"/>
      <c r="GC7" s="172"/>
      <c r="GD7" s="172"/>
      <c r="GE7" s="172"/>
      <c r="GF7" s="172"/>
      <c r="GG7" s="172"/>
      <c r="GH7" s="172"/>
      <c r="GI7" s="172"/>
      <c r="GJ7" s="172"/>
      <c r="GK7" s="172"/>
      <c r="GL7" s="172"/>
      <c r="GM7" s="172"/>
      <c r="GN7" s="172"/>
      <c r="GO7" s="172"/>
      <c r="GP7" s="172"/>
      <c r="GQ7" s="172"/>
      <c r="GR7" s="172"/>
      <c r="GS7" s="172"/>
      <c r="GT7" s="172"/>
      <c r="GU7" s="172"/>
      <c r="GV7" s="172"/>
      <c r="GW7" s="172"/>
      <c r="GX7" s="172"/>
      <c r="GY7" s="172"/>
      <c r="GZ7" s="172"/>
      <c r="HA7" s="172"/>
      <c r="HB7" s="172"/>
      <c r="HC7" s="172"/>
      <c r="HD7" s="172"/>
      <c r="HE7" s="172"/>
      <c r="HF7" s="172"/>
      <c r="HG7" s="172"/>
      <c r="HH7" s="172"/>
      <c r="HI7" s="172"/>
    </row>
    <row r="8" s="29" customFormat="true" ht="12.75" hidden="false" customHeight="false" outlineLevel="0" collapsed="false">
      <c r="A8" s="184"/>
      <c r="B8" s="205"/>
      <c r="D8" s="217"/>
      <c r="E8" s="0"/>
      <c r="F8" s="208"/>
      <c r="G8" s="209" t="n">
        <f aca="false">(E8/$E$3)*F8</f>
        <v>0</v>
      </c>
      <c r="H8" s="210"/>
      <c r="I8" s="211"/>
      <c r="J8" s="211"/>
      <c r="K8" s="210" t="n">
        <f aca="false">IF(AND(E8&lt;&gt;"",I8&lt;&gt;""),IF(E8&gt;Apoio!E7,I8*Apoio!$F$5,I8*Apoio!$F$4),0)</f>
        <v>0</v>
      </c>
      <c r="L8" s="212"/>
      <c r="M8" s="213" t="str">
        <f aca="false">IF(E8&lt;&gt;"",E8+G8+K8+L8,"")</f>
        <v/>
      </c>
      <c r="N8" s="214"/>
      <c r="O8" s="209" t="n">
        <f aca="false">IF(Apoio!$E$21="",0,(E8/Apoio!$E$21)*N8)</f>
        <v>0</v>
      </c>
      <c r="P8" s="215" t="str">
        <f aca="false">IF(E8&lt;&gt;"",IF((E8+G8+L8)&lt;=Apoio!$I$4,Apoio!$L$4,IF((E8+G8+L8)&lt;=Apoio!$K$5,Apoio!$L$5,IF((E8+G8+L8)&lt;=Apoio!$K$6,Apoio!$L$6,IF((E8+G8+L8)&lt;=Apoio!$K$7,Apoio!$L$7,"Parcela Fixa")))),"")</f>
        <v/>
      </c>
      <c r="Q8" s="210" t="str">
        <f aca="false">IF(E8&lt;&gt;"",IF(P8&lt;&gt;"Parcela Fixa",(E8+G8+L8)*P8/100,Apoio!$L$8),"")</f>
        <v/>
      </c>
      <c r="R8" s="215" t="n">
        <f aca="false">IF(E8&lt;&gt;"",M8-K8-Q8-(J8*Apoio!$F$11),0)</f>
        <v>0</v>
      </c>
      <c r="S8" s="215" t="str">
        <f aca="false">IF(E8&lt;&gt;"",IF(R8&lt;Apoio!$I$19,Apoio!$L$19,R8*(IF(R8&lt;Apoio!$K$20,Apoio!$L$20,Apoio!$L$21)/100)-(IF(R8&lt;Apoio!$K$20,Apoio!$M$20,Apoio!$M$21))),"")</f>
        <v/>
      </c>
      <c r="T8" s="210" t="str">
        <f aca="false">IF(E8&lt;&gt;"",E8*Apoio!$E$8/100,"")</f>
        <v/>
      </c>
      <c r="U8" s="216"/>
      <c r="V8" s="216"/>
      <c r="W8" s="211" t="n">
        <f aca="false">IF(E8&lt;&gt;"",IF(H8&lt;E8*Apoio!$F$18/100,H8,E8*Apoio!$F$18/100),0)</f>
        <v>0</v>
      </c>
      <c r="X8" s="209"/>
      <c r="Y8" s="210" t="str">
        <f aca="false">IF(M8&lt;&gt;"",M8-O8-Q8-IF(ISNUMBER(S8),S8,0)-U8-V8-W8-X8,"")</f>
        <v/>
      </c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  <c r="FL8" s="172"/>
      <c r="FM8" s="172"/>
      <c r="FN8" s="172"/>
      <c r="FO8" s="172"/>
      <c r="FP8" s="172"/>
      <c r="FQ8" s="172"/>
      <c r="FR8" s="172"/>
      <c r="FS8" s="172"/>
      <c r="FT8" s="172"/>
      <c r="FU8" s="172"/>
      <c r="FV8" s="172"/>
      <c r="FW8" s="172"/>
      <c r="FX8" s="172"/>
      <c r="FY8" s="172"/>
      <c r="FZ8" s="172"/>
      <c r="GA8" s="172"/>
      <c r="GB8" s="172"/>
      <c r="GC8" s="172"/>
      <c r="GD8" s="172"/>
      <c r="GE8" s="172"/>
      <c r="GF8" s="172"/>
      <c r="GG8" s="172"/>
      <c r="GH8" s="172"/>
      <c r="GI8" s="172"/>
      <c r="GJ8" s="172"/>
      <c r="GK8" s="172"/>
      <c r="GL8" s="172"/>
      <c r="GM8" s="172"/>
      <c r="GN8" s="172"/>
      <c r="GO8" s="172"/>
      <c r="GP8" s="172"/>
      <c r="GQ8" s="172"/>
      <c r="GR8" s="172"/>
      <c r="GS8" s="172"/>
      <c r="GT8" s="172"/>
      <c r="GU8" s="172"/>
      <c r="GV8" s="172"/>
      <c r="GW8" s="172"/>
      <c r="GX8" s="172"/>
      <c r="GY8" s="172"/>
      <c r="GZ8" s="172"/>
      <c r="HA8" s="172"/>
      <c r="HB8" s="172"/>
      <c r="HC8" s="172"/>
      <c r="HD8" s="172"/>
      <c r="HE8" s="172"/>
      <c r="HF8" s="172"/>
      <c r="HG8" s="172"/>
      <c r="HH8" s="172"/>
      <c r="HI8" s="172"/>
    </row>
    <row r="9" s="29" customFormat="true" ht="12.75" hidden="false" customHeight="false" outlineLevel="0" collapsed="false">
      <c r="A9" s="184"/>
      <c r="B9" s="205"/>
      <c r="D9" s="207"/>
      <c r="E9" s="0"/>
      <c r="F9" s="208"/>
      <c r="G9" s="209" t="n">
        <f aca="false">(E9/$E$3)*F9</f>
        <v>0</v>
      </c>
      <c r="H9" s="219"/>
      <c r="I9" s="211"/>
      <c r="J9" s="211"/>
      <c r="K9" s="210" t="n">
        <f aca="false">IF(AND(E9&lt;&gt;"",I9&lt;&gt;""),IF(E9&gt;Apoio!E8,I9*Apoio!$F$5,I9*Apoio!$F$4),0)</f>
        <v>0</v>
      </c>
      <c r="L9" s="212"/>
      <c r="M9" s="213" t="str">
        <f aca="false">IF(E9&lt;&gt;"",E9+G9+K9+L9,"")</f>
        <v/>
      </c>
      <c r="N9" s="214"/>
      <c r="O9" s="209" t="n">
        <f aca="false">IF(Apoio!$E$21="",0,(E9/Apoio!$E$21)*N9)</f>
        <v>0</v>
      </c>
      <c r="P9" s="215" t="str">
        <f aca="false">IF(E9&lt;&gt;"",IF((E9+G9+L9)&lt;=Apoio!$I$4,Apoio!$L$4,IF((E9+G9+L9)&lt;=Apoio!$K$5,Apoio!$L$5,IF((E9+G9+L9)&lt;=Apoio!$K$6,Apoio!$L$6,IF((E9+G9+L9)&lt;=Apoio!$K$7,Apoio!$L$7,"Parcela Fixa")))),"")</f>
        <v/>
      </c>
      <c r="Q9" s="210" t="str">
        <f aca="false">IF(E9&lt;&gt;"",IF(P9&lt;&gt;"Parcela Fixa",(E9+G9+L9)*P9/100,Apoio!$L$8),"")</f>
        <v/>
      </c>
      <c r="R9" s="215" t="n">
        <f aca="false">IF(E9&lt;&gt;"",M9-K9-Q9-(J9*Apoio!$F$11),0)</f>
        <v>0</v>
      </c>
      <c r="S9" s="215" t="str">
        <f aca="false">IF(E9&lt;&gt;"",IF(R9&lt;Apoio!$I$19,Apoio!$L$19,R9*(IF(R9&lt;Apoio!$K$20,Apoio!$L$20,Apoio!$L$21)/100)-(IF(R9&lt;Apoio!$K$20,Apoio!$M$20,Apoio!$M$21))),"")</f>
        <v/>
      </c>
      <c r="T9" s="210" t="str">
        <f aca="false">IF(E9&lt;&gt;"",E9*Apoio!$E$8/100,"")</f>
        <v/>
      </c>
      <c r="U9" s="216"/>
      <c r="V9" s="216"/>
      <c r="W9" s="211" t="n">
        <f aca="false">IF(E9&lt;&gt;"",IF(H9&lt;E9*Apoio!$F$18/100,H9,E9*Apoio!$F$18/100),0)</f>
        <v>0</v>
      </c>
      <c r="X9" s="209"/>
      <c r="Y9" s="210" t="str">
        <f aca="false">IF(M9&lt;&gt;"",M9-O9-Q9-IF(ISNUMBER(S9),S9,0)-U9-V9-W9-X9,"")</f>
        <v/>
      </c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</row>
    <row r="10" s="29" customFormat="true" ht="12.75" hidden="false" customHeight="false" outlineLevel="0" collapsed="false">
      <c r="A10" s="184"/>
      <c r="B10" s="205"/>
      <c r="C10" s="220"/>
      <c r="D10" s="217"/>
      <c r="E10" s="0"/>
      <c r="F10" s="208"/>
      <c r="G10" s="209" t="n">
        <f aca="false">(E10/$E$3)*F10</f>
        <v>0</v>
      </c>
      <c r="H10" s="210"/>
      <c r="I10" s="211"/>
      <c r="J10" s="211"/>
      <c r="K10" s="210" t="n">
        <f aca="false">IF(AND(E10&lt;&gt;"",I10&lt;&gt;""),IF(E10&gt;Apoio!E9,I10*Apoio!$F$5,I10*Apoio!$F$4),0)</f>
        <v>0</v>
      </c>
      <c r="L10" s="212"/>
      <c r="M10" s="213" t="str">
        <f aca="false">IF(E10&lt;&gt;"",E10+G10+K10+L10,"")</f>
        <v/>
      </c>
      <c r="N10" s="214"/>
      <c r="O10" s="209" t="n">
        <f aca="false">IF(Apoio!$E$21="",0,(E10/Apoio!$E$21)*N10)</f>
        <v>0</v>
      </c>
      <c r="P10" s="215" t="str">
        <f aca="false">IF(E10&lt;&gt;"",IF((E10+G10+L10)&lt;=Apoio!$I$4,Apoio!$L$4,IF((E10+G10+L10)&lt;=Apoio!$K$5,Apoio!$L$5,IF((E10+G10+L10)&lt;=Apoio!$K$6,Apoio!$L$6,IF((E10+G10+L10)&lt;=Apoio!$K$7,Apoio!$L$7,"Parcela Fixa")))),"")</f>
        <v/>
      </c>
      <c r="Q10" s="210" t="str">
        <f aca="false">IF(E10&lt;&gt;"",IF(P10&lt;&gt;"Parcela Fixa",(E10+G10+L10)*P10/100,Apoio!$L$8),"")</f>
        <v/>
      </c>
      <c r="R10" s="215" t="n">
        <f aca="false">IF(E10&lt;&gt;"",M10-K10-Q10-(J10*Apoio!$F$11),0)</f>
        <v>0</v>
      </c>
      <c r="S10" s="215" t="str">
        <f aca="false">IF(E10&lt;&gt;"",IF(R10&lt;Apoio!$I$19,Apoio!$L$19,R10*(IF(R10&lt;Apoio!$K$20,Apoio!$L$20,Apoio!$L$21)/100)-(IF(R10&lt;Apoio!$K$20,Apoio!$M$20,Apoio!$M$21))),"")</f>
        <v/>
      </c>
      <c r="T10" s="210" t="str">
        <f aca="false">IF(E10&lt;&gt;"",E10*Apoio!$E$8/100,"")</f>
        <v/>
      </c>
      <c r="U10" s="216"/>
      <c r="V10" s="216"/>
      <c r="W10" s="211"/>
      <c r="X10" s="209"/>
      <c r="Y10" s="210" t="str">
        <f aca="false">IF(M10&lt;&gt;"",M10-O10-Q10-IF(ISNUMBER(S10),S10,0)-U10-V10-W10-X10,"")</f>
        <v/>
      </c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  <c r="CT10" s="172"/>
      <c r="CU10" s="172"/>
      <c r="CV10" s="172"/>
      <c r="CW10" s="172"/>
      <c r="CX10" s="172"/>
      <c r="CY10" s="172"/>
      <c r="CZ10" s="172"/>
      <c r="DA10" s="172"/>
      <c r="DB10" s="172"/>
      <c r="DC10" s="172"/>
      <c r="DD10" s="172"/>
      <c r="DE10" s="172"/>
      <c r="DF10" s="172"/>
      <c r="DG10" s="172"/>
      <c r="DH10" s="172"/>
      <c r="DI10" s="172"/>
      <c r="DJ10" s="172"/>
      <c r="DK10" s="172"/>
      <c r="DL10" s="172"/>
      <c r="DM10" s="172"/>
      <c r="DN10" s="172"/>
      <c r="DO10" s="172"/>
      <c r="DP10" s="172"/>
      <c r="DQ10" s="172"/>
      <c r="DR10" s="172"/>
      <c r="DS10" s="172"/>
      <c r="DT10" s="172"/>
      <c r="DU10" s="172"/>
      <c r="DV10" s="172"/>
      <c r="DW10" s="172"/>
      <c r="DX10" s="172"/>
      <c r="DY10" s="172"/>
      <c r="DZ10" s="172"/>
      <c r="EA10" s="172"/>
      <c r="EB10" s="172"/>
      <c r="EC10" s="172"/>
      <c r="ED10" s="172"/>
      <c r="EE10" s="172"/>
      <c r="EF10" s="172"/>
      <c r="EG10" s="172"/>
      <c r="EH10" s="172"/>
      <c r="EI10" s="172"/>
      <c r="EJ10" s="172"/>
      <c r="EK10" s="172"/>
      <c r="EL10" s="172"/>
      <c r="EM10" s="172"/>
      <c r="EN10" s="172"/>
      <c r="EO10" s="172"/>
      <c r="EP10" s="172"/>
      <c r="EQ10" s="172"/>
      <c r="ER10" s="172"/>
      <c r="ES10" s="172"/>
      <c r="ET10" s="172"/>
      <c r="EU10" s="172"/>
      <c r="EV10" s="172"/>
      <c r="EW10" s="172"/>
      <c r="EX10" s="172"/>
      <c r="EY10" s="172"/>
      <c r="EZ10" s="172"/>
      <c r="FA10" s="172"/>
      <c r="FB10" s="172"/>
      <c r="FC10" s="172"/>
      <c r="FD10" s="172"/>
      <c r="FE10" s="172"/>
      <c r="FF10" s="172"/>
      <c r="FG10" s="172"/>
      <c r="FH10" s="172"/>
      <c r="FI10" s="172"/>
      <c r="FJ10" s="172"/>
      <c r="FK10" s="172"/>
      <c r="FL10" s="172"/>
      <c r="FM10" s="172"/>
      <c r="FN10" s="172"/>
      <c r="FO10" s="172"/>
      <c r="FP10" s="172"/>
      <c r="FQ10" s="172"/>
      <c r="FR10" s="172"/>
      <c r="FS10" s="172"/>
      <c r="FT10" s="172"/>
      <c r="FU10" s="172"/>
      <c r="FV10" s="172"/>
      <c r="FW10" s="172"/>
      <c r="FX10" s="172"/>
      <c r="FY10" s="172"/>
      <c r="FZ10" s="172"/>
      <c r="GA10" s="172"/>
      <c r="GB10" s="172"/>
      <c r="GC10" s="172"/>
      <c r="GD10" s="172"/>
      <c r="GE10" s="172"/>
      <c r="GF10" s="172"/>
      <c r="GG10" s="172"/>
      <c r="GH10" s="172"/>
      <c r="GI10" s="172"/>
      <c r="GJ10" s="172"/>
      <c r="GK10" s="172"/>
      <c r="GL10" s="172"/>
      <c r="GM10" s="172"/>
      <c r="GN10" s="172"/>
      <c r="GO10" s="172"/>
      <c r="GP10" s="172"/>
      <c r="GQ10" s="172"/>
      <c r="GR10" s="172"/>
      <c r="GS10" s="172"/>
      <c r="GT10" s="172"/>
      <c r="GU10" s="172"/>
      <c r="GV10" s="172"/>
      <c r="GW10" s="172"/>
      <c r="GX10" s="172"/>
      <c r="GY10" s="172"/>
      <c r="GZ10" s="172"/>
      <c r="HA10" s="172"/>
      <c r="HB10" s="172"/>
      <c r="HC10" s="172"/>
      <c r="HD10" s="172"/>
      <c r="HE10" s="172"/>
      <c r="HF10" s="172"/>
      <c r="HG10" s="172"/>
      <c r="HH10" s="172"/>
      <c r="HI10" s="172"/>
    </row>
    <row r="11" s="29" customFormat="true" ht="12.75" hidden="false" customHeight="false" outlineLevel="0" collapsed="false">
      <c r="A11" s="184"/>
      <c r="B11" s="205"/>
      <c r="C11" s="206"/>
      <c r="D11" s="217"/>
      <c r="E11" s="0"/>
      <c r="F11" s="208"/>
      <c r="G11" s="209" t="n">
        <f aca="false">(E11/$E$3)*F11</f>
        <v>0</v>
      </c>
      <c r="H11" s="210"/>
      <c r="I11" s="211"/>
      <c r="J11" s="211"/>
      <c r="K11" s="210" t="n">
        <f aca="false">IF(AND(E11&lt;&gt;"",I11&lt;&gt;""),IF(E11&gt;Apoio!E10,I11*Apoio!$F$5,I11*Apoio!$F$4),0)</f>
        <v>0</v>
      </c>
      <c r="L11" s="212"/>
      <c r="M11" s="213" t="str">
        <f aca="false">IF(E11&lt;&gt;"",E11+G11+K11+L11,"")</f>
        <v/>
      </c>
      <c r="N11" s="214"/>
      <c r="O11" s="209" t="n">
        <f aca="false">IF(Apoio!$E$21="",0,(E11/Apoio!$E$21)*N11)</f>
        <v>0</v>
      </c>
      <c r="P11" s="215" t="str">
        <f aca="false">IF(E11&lt;&gt;"",IF((E11+G11+L11)&lt;=Apoio!$I$4,Apoio!$L$4,IF((E11+G11+L11)&lt;=Apoio!$K$5,Apoio!$L$5,IF((E11+G11+L11)&lt;=Apoio!$K$6,Apoio!$L$6,IF((E11+G11+L11)&lt;=Apoio!$K$7,Apoio!$L$7,"Parcela Fixa")))),"")</f>
        <v/>
      </c>
      <c r="Q11" s="210" t="str">
        <f aca="false">IF(E11&lt;&gt;"",IF(P11&lt;&gt;"Parcela Fixa",(E11+G11+L11)*P11/100,Apoio!$L$8),"")</f>
        <v/>
      </c>
      <c r="R11" s="215" t="n">
        <f aca="false">IF(E11&lt;&gt;"",M11-K11-Q11-(J11*Apoio!$F$11),0)</f>
        <v>0</v>
      </c>
      <c r="S11" s="215" t="str">
        <f aca="false">IF(E11&lt;&gt;"",IF(R11&lt;Apoio!$I$19,Apoio!$L$19,R11*(IF(R11&lt;Apoio!$K$20,Apoio!$L$20,Apoio!$L$21)/100)-(IF(R11&lt;Apoio!$K$20,Apoio!$M$20,Apoio!$M$21))),"")</f>
        <v/>
      </c>
      <c r="T11" s="210" t="str">
        <f aca="false">IF(E11&lt;&gt;"",E11*Apoio!$E$8/100,"")</f>
        <v/>
      </c>
      <c r="U11" s="216"/>
      <c r="V11" s="216"/>
      <c r="W11" s="211"/>
      <c r="X11" s="209"/>
      <c r="Y11" s="210" t="str">
        <f aca="false">IF(M11&lt;&gt;"",M11-O11-Q11-IF(ISNUMBER(S11),S11,0)-U11-V11-W11-X11,"")</f>
        <v/>
      </c>
      <c r="Z11" s="221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  <c r="DO11" s="172"/>
      <c r="DP11" s="172"/>
      <c r="DQ11" s="172"/>
      <c r="DR11" s="172"/>
      <c r="DS11" s="172"/>
      <c r="DT11" s="172"/>
      <c r="DU11" s="172"/>
      <c r="DV11" s="172"/>
      <c r="DW11" s="172"/>
      <c r="DX11" s="172"/>
      <c r="DY11" s="172"/>
      <c r="DZ11" s="172"/>
      <c r="EA11" s="172"/>
      <c r="EB11" s="172"/>
      <c r="EC11" s="172"/>
      <c r="ED11" s="172"/>
      <c r="EE11" s="172"/>
      <c r="EF11" s="172"/>
      <c r="EG11" s="172"/>
      <c r="EH11" s="172"/>
      <c r="EI11" s="172"/>
      <c r="EJ11" s="172"/>
      <c r="EK11" s="172"/>
      <c r="EL11" s="172"/>
      <c r="EM11" s="172"/>
      <c r="EN11" s="172"/>
      <c r="EO11" s="172"/>
      <c r="EP11" s="172"/>
      <c r="EQ11" s="172"/>
      <c r="ER11" s="172"/>
      <c r="ES11" s="172"/>
      <c r="ET11" s="172"/>
      <c r="EU11" s="172"/>
      <c r="EV11" s="172"/>
      <c r="EW11" s="172"/>
      <c r="EX11" s="172"/>
      <c r="EY11" s="172"/>
      <c r="EZ11" s="172"/>
      <c r="FA11" s="172"/>
      <c r="FB11" s="172"/>
      <c r="FC11" s="172"/>
      <c r="FD11" s="172"/>
      <c r="FE11" s="172"/>
      <c r="FF11" s="172"/>
      <c r="FG11" s="172"/>
      <c r="FH11" s="172"/>
      <c r="FI11" s="172"/>
      <c r="FJ11" s="172"/>
      <c r="FK11" s="172"/>
      <c r="FL11" s="172"/>
      <c r="FM11" s="172"/>
      <c r="FN11" s="172"/>
      <c r="FO11" s="172"/>
      <c r="FP11" s="172"/>
      <c r="FQ11" s="172"/>
      <c r="FR11" s="172"/>
      <c r="FS11" s="172"/>
      <c r="FT11" s="172"/>
      <c r="FU11" s="172"/>
      <c r="FV11" s="172"/>
      <c r="FW11" s="172"/>
      <c r="FX11" s="172"/>
      <c r="FY11" s="172"/>
      <c r="FZ11" s="172"/>
      <c r="GA11" s="172"/>
      <c r="GB11" s="172"/>
      <c r="GC11" s="172"/>
      <c r="GD11" s="172"/>
      <c r="GE11" s="172"/>
      <c r="GF11" s="172"/>
      <c r="GG11" s="172"/>
      <c r="GH11" s="172"/>
      <c r="GI11" s="172"/>
      <c r="GJ11" s="172"/>
      <c r="GK11" s="172"/>
      <c r="GL11" s="172"/>
      <c r="GM11" s="172"/>
      <c r="GN11" s="172"/>
      <c r="GO11" s="172"/>
      <c r="GP11" s="172"/>
      <c r="GQ11" s="172"/>
      <c r="GR11" s="172"/>
      <c r="GS11" s="172"/>
      <c r="GT11" s="172"/>
      <c r="GU11" s="172"/>
      <c r="GV11" s="172"/>
      <c r="GW11" s="172"/>
      <c r="GX11" s="172"/>
      <c r="GY11" s="172"/>
      <c r="GZ11" s="172"/>
      <c r="HA11" s="172"/>
      <c r="HB11" s="172"/>
      <c r="HC11" s="172"/>
      <c r="HD11" s="172"/>
      <c r="HE11" s="172"/>
      <c r="HF11" s="172"/>
      <c r="HG11" s="172"/>
      <c r="HH11" s="172"/>
      <c r="HI11" s="172"/>
    </row>
    <row r="12" s="29" customFormat="true" ht="12" hidden="false" customHeight="true" outlineLevel="0" collapsed="false">
      <c r="A12" s="184"/>
      <c r="B12" s="205"/>
      <c r="D12" s="207"/>
      <c r="E12" s="0"/>
      <c r="F12" s="208"/>
      <c r="G12" s="209" t="n">
        <f aca="false">(E12/$E$3)*F12</f>
        <v>0</v>
      </c>
      <c r="H12" s="210"/>
      <c r="I12" s="211"/>
      <c r="J12" s="211"/>
      <c r="K12" s="210" t="n">
        <f aca="false">IF(AND(E12&lt;&gt;"",I12&lt;&gt;""),IF(E12&gt;Apoio!E11,I12*Apoio!$F$5,I12*Apoio!$F$4),0)</f>
        <v>0</v>
      </c>
      <c r="L12" s="212"/>
      <c r="M12" s="213" t="str">
        <f aca="false">IF(E12&lt;&gt;"",E12+G12+K12+L12,"")</f>
        <v/>
      </c>
      <c r="N12" s="214"/>
      <c r="O12" s="209" t="n">
        <f aca="false">IF(Apoio!$E$21="",0,(E12/Apoio!$E$21)*N12)</f>
        <v>0</v>
      </c>
      <c r="P12" s="215" t="str">
        <f aca="false">IF(E12&lt;&gt;"",IF((E12+G12+L12)&lt;=Apoio!$I$4,Apoio!$L$4,IF((E12+G12+L12)&lt;=Apoio!$K$5,Apoio!$L$5,IF((E12+G12+L12)&lt;=Apoio!$K$6,Apoio!$L$6,IF((E12+G12+L12)&lt;=Apoio!$K$7,Apoio!$L$7,"Parcela Fixa")))),"")</f>
        <v/>
      </c>
      <c r="Q12" s="210" t="str">
        <f aca="false">IF(E12&lt;&gt;"",IF(P12&lt;&gt;"Parcela Fixa",(E12+G12+L12)*P12/100,Apoio!$L$8),"")</f>
        <v/>
      </c>
      <c r="R12" s="215" t="n">
        <f aca="false">IF(E12&lt;&gt;"",M12-K12-Q12-(J12*Apoio!$F$11),0)</f>
        <v>0</v>
      </c>
      <c r="S12" s="215" t="str">
        <f aca="false">IF(E12&lt;&gt;"",IF(R12&lt;Apoio!$I$19,Apoio!$L$19,R12*(IF(R12&lt;Apoio!$K$20,Apoio!$L$20,Apoio!$L$21)/100)-(IF(R12&lt;Apoio!$K$20,Apoio!$M$20,Apoio!$M$21))),"")</f>
        <v/>
      </c>
      <c r="T12" s="210" t="str">
        <f aca="false">IF(E12&lt;&gt;"",E12*Apoio!$E$8/100,"")</f>
        <v/>
      </c>
      <c r="U12" s="216"/>
      <c r="V12" s="216"/>
      <c r="W12" s="211" t="n">
        <f aca="false">IF(E12&lt;&gt;"",IF(H12&lt;E12*Apoio!$F$18/100,H12,E12*Apoio!$F$18/100),0)</f>
        <v>0</v>
      </c>
      <c r="X12" s="209"/>
      <c r="Y12" s="210" t="str">
        <f aca="false">IF(M12&lt;&gt;"",M12-O12-Q12-IF(ISNUMBER(S12),S12,0)-U12-V12-W12-X12,"")</f>
        <v/>
      </c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  <c r="CT12" s="172"/>
      <c r="CU12" s="172"/>
      <c r="CV12" s="172"/>
      <c r="CW12" s="172"/>
      <c r="CX12" s="172"/>
      <c r="CY12" s="172"/>
      <c r="CZ12" s="172"/>
      <c r="DA12" s="172"/>
      <c r="DB12" s="172"/>
      <c r="DC12" s="172"/>
      <c r="DD12" s="172"/>
      <c r="DE12" s="172"/>
      <c r="DF12" s="172"/>
      <c r="DG12" s="172"/>
      <c r="DH12" s="172"/>
      <c r="DI12" s="172"/>
      <c r="DJ12" s="172"/>
      <c r="DK12" s="172"/>
      <c r="DL12" s="172"/>
      <c r="DM12" s="172"/>
      <c r="DN12" s="172"/>
      <c r="DO12" s="172"/>
      <c r="DP12" s="172"/>
      <c r="DQ12" s="172"/>
      <c r="DR12" s="172"/>
      <c r="DS12" s="172"/>
      <c r="DT12" s="172"/>
      <c r="DU12" s="172"/>
      <c r="DV12" s="172"/>
      <c r="DW12" s="172"/>
      <c r="DX12" s="172"/>
      <c r="DY12" s="172"/>
      <c r="DZ12" s="172"/>
      <c r="EA12" s="172"/>
      <c r="EB12" s="172"/>
      <c r="EC12" s="172"/>
      <c r="ED12" s="172"/>
      <c r="EE12" s="172"/>
      <c r="EF12" s="172"/>
      <c r="EG12" s="172"/>
      <c r="EH12" s="172"/>
      <c r="EI12" s="172"/>
      <c r="EJ12" s="172"/>
      <c r="EK12" s="172"/>
      <c r="EL12" s="172"/>
      <c r="EM12" s="172"/>
      <c r="EN12" s="172"/>
      <c r="EO12" s="172"/>
      <c r="EP12" s="172"/>
      <c r="EQ12" s="172"/>
      <c r="ER12" s="172"/>
      <c r="ES12" s="172"/>
      <c r="ET12" s="172"/>
      <c r="EU12" s="172"/>
      <c r="EV12" s="172"/>
      <c r="EW12" s="172"/>
      <c r="EX12" s="172"/>
      <c r="EY12" s="172"/>
      <c r="EZ12" s="172"/>
      <c r="FA12" s="172"/>
      <c r="FB12" s="172"/>
      <c r="FC12" s="172"/>
      <c r="FD12" s="172"/>
      <c r="FE12" s="172"/>
      <c r="FF12" s="172"/>
      <c r="FG12" s="172"/>
      <c r="FH12" s="172"/>
      <c r="FI12" s="172"/>
      <c r="FJ12" s="172"/>
      <c r="FK12" s="172"/>
      <c r="FL12" s="172"/>
      <c r="FM12" s="172"/>
      <c r="FN12" s="172"/>
      <c r="FO12" s="172"/>
      <c r="FP12" s="172"/>
      <c r="FQ12" s="172"/>
      <c r="FR12" s="172"/>
      <c r="FS12" s="172"/>
      <c r="FT12" s="172"/>
      <c r="FU12" s="172"/>
      <c r="FV12" s="172"/>
      <c r="FW12" s="172"/>
      <c r="FX12" s="172"/>
      <c r="FY12" s="172"/>
      <c r="FZ12" s="172"/>
      <c r="GA12" s="172"/>
      <c r="GB12" s="172"/>
      <c r="GC12" s="172"/>
      <c r="GD12" s="172"/>
      <c r="GE12" s="172"/>
      <c r="GF12" s="172"/>
      <c r="GG12" s="172"/>
      <c r="GH12" s="172"/>
      <c r="GI12" s="172"/>
      <c r="GJ12" s="172"/>
      <c r="GK12" s="172"/>
      <c r="GL12" s="172"/>
      <c r="GM12" s="172"/>
      <c r="GN12" s="172"/>
      <c r="GO12" s="172"/>
      <c r="GP12" s="172"/>
      <c r="GQ12" s="172"/>
      <c r="GR12" s="172"/>
      <c r="GS12" s="172"/>
      <c r="GT12" s="172"/>
      <c r="GU12" s="172"/>
      <c r="GV12" s="172"/>
      <c r="GW12" s="172"/>
      <c r="GX12" s="172"/>
      <c r="GY12" s="172"/>
      <c r="GZ12" s="172"/>
      <c r="HA12" s="172"/>
      <c r="HB12" s="172"/>
      <c r="HC12" s="172"/>
      <c r="HD12" s="172"/>
      <c r="HE12" s="172"/>
      <c r="HF12" s="172"/>
      <c r="HG12" s="172"/>
      <c r="HH12" s="172"/>
      <c r="HI12" s="172"/>
    </row>
    <row r="13" s="29" customFormat="true" ht="12.75" hidden="false" customHeight="false" outlineLevel="0" collapsed="false">
      <c r="A13" s="184"/>
      <c r="B13" s="205"/>
      <c r="D13" s="207"/>
      <c r="E13" s="0"/>
      <c r="F13" s="208"/>
      <c r="G13" s="209" t="n">
        <f aca="false">(E13/$E$3)*F13</f>
        <v>0</v>
      </c>
      <c r="H13" s="219"/>
      <c r="I13" s="211"/>
      <c r="J13" s="211"/>
      <c r="K13" s="210" t="n">
        <f aca="false">IF(AND(E13&lt;&gt;"",I13&lt;&gt;""),IF(E13&gt;Apoio!E12,I13*Apoio!$F$5,I13*Apoio!$F$4),0)</f>
        <v>0</v>
      </c>
      <c r="L13" s="212"/>
      <c r="M13" s="213" t="str">
        <f aca="false">IF(E13&lt;&gt;"",E13+G13+K13+L13,"")</f>
        <v/>
      </c>
      <c r="N13" s="214"/>
      <c r="O13" s="209" t="n">
        <f aca="false">IF(Apoio!$E$21="",0,(E13/Apoio!$E$21)*N13)</f>
        <v>0</v>
      </c>
      <c r="P13" s="215" t="str">
        <f aca="false">IF(E13&lt;&gt;"",IF((E13+G13+L13)&lt;=Apoio!$I$4,Apoio!$L$4,IF((E13+G13+L13)&lt;=Apoio!$K$5,Apoio!$L$5,IF((E13+G13+L13)&lt;=Apoio!$K$6,Apoio!$L$6,IF((E13+G13+L13)&lt;=Apoio!$K$7,Apoio!$L$7,"Parcela Fixa")))),"")</f>
        <v/>
      </c>
      <c r="Q13" s="210" t="str">
        <f aca="false">IF(E13&lt;&gt;"",IF(P13&lt;&gt;"Parcela Fixa",(E13+G13+L13)*P13/100,Apoio!$L$8),"")</f>
        <v/>
      </c>
      <c r="R13" s="215" t="n">
        <f aca="false">IF(E13&lt;&gt;"",M13-K13-Q13-(J13*Apoio!$F$11),0)</f>
        <v>0</v>
      </c>
      <c r="S13" s="215" t="str">
        <f aca="false">IF(E13&lt;&gt;"",IF(R13&lt;Apoio!$I$19,Apoio!$L$19,R13*(IF(R13&lt;Apoio!$K$20,Apoio!$L$20,Apoio!$L$21)/100)-(IF(R13&lt;Apoio!$K$20,Apoio!$M$20,Apoio!$M$21))),"")</f>
        <v/>
      </c>
      <c r="T13" s="210" t="str">
        <f aca="false">IF(E13&lt;&gt;"",E13*Apoio!$E$8/100,"")</f>
        <v/>
      </c>
      <c r="U13" s="216"/>
      <c r="V13" s="216"/>
      <c r="W13" s="211" t="n">
        <f aca="false">IF(E13&lt;&gt;"",IF(H13&lt;E13*Apoio!$F$18/100,H13,E13*Apoio!$F$18/100),0)</f>
        <v>0</v>
      </c>
      <c r="X13" s="209"/>
      <c r="Y13" s="210" t="str">
        <f aca="false">IF(M13&lt;&gt;"",M13-O13-Q13-IF(ISNUMBER(S13),S13,0)-U13-V13-W13-X13,"")</f>
        <v/>
      </c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  <c r="CT13" s="172"/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  <c r="DE13" s="172"/>
      <c r="DF13" s="172"/>
      <c r="DG13" s="172"/>
      <c r="DH13" s="172"/>
      <c r="DI13" s="172"/>
      <c r="DJ13" s="172"/>
      <c r="DK13" s="172"/>
      <c r="DL13" s="172"/>
      <c r="DM13" s="172"/>
      <c r="DN13" s="172"/>
      <c r="DO13" s="172"/>
      <c r="DP13" s="172"/>
      <c r="DQ13" s="172"/>
      <c r="DR13" s="172"/>
      <c r="DS13" s="172"/>
      <c r="DT13" s="172"/>
      <c r="DU13" s="172"/>
      <c r="DV13" s="172"/>
      <c r="DW13" s="172"/>
      <c r="DX13" s="172"/>
      <c r="DY13" s="172"/>
      <c r="DZ13" s="172"/>
      <c r="EA13" s="172"/>
      <c r="EB13" s="172"/>
      <c r="EC13" s="172"/>
      <c r="ED13" s="172"/>
      <c r="EE13" s="172"/>
      <c r="EF13" s="172"/>
      <c r="EG13" s="172"/>
      <c r="EH13" s="172"/>
      <c r="EI13" s="172"/>
      <c r="EJ13" s="172"/>
      <c r="EK13" s="172"/>
      <c r="EL13" s="172"/>
      <c r="EM13" s="172"/>
      <c r="EN13" s="172"/>
      <c r="EO13" s="172"/>
      <c r="EP13" s="172"/>
      <c r="EQ13" s="172"/>
      <c r="ER13" s="172"/>
      <c r="ES13" s="172"/>
      <c r="ET13" s="172"/>
      <c r="EU13" s="172"/>
      <c r="EV13" s="172"/>
      <c r="EW13" s="172"/>
      <c r="EX13" s="172"/>
      <c r="EY13" s="172"/>
      <c r="EZ13" s="172"/>
      <c r="FA13" s="172"/>
      <c r="FB13" s="172"/>
      <c r="FC13" s="172"/>
      <c r="FD13" s="172"/>
      <c r="FE13" s="172"/>
      <c r="FF13" s="172"/>
      <c r="FG13" s="172"/>
      <c r="FH13" s="172"/>
      <c r="FI13" s="172"/>
      <c r="FJ13" s="172"/>
      <c r="FK13" s="172"/>
      <c r="FL13" s="172"/>
      <c r="FM13" s="172"/>
      <c r="FN13" s="172"/>
      <c r="FO13" s="172"/>
      <c r="FP13" s="172"/>
      <c r="FQ13" s="172"/>
      <c r="FR13" s="172"/>
      <c r="FS13" s="172"/>
      <c r="FT13" s="172"/>
      <c r="FU13" s="172"/>
      <c r="FV13" s="172"/>
      <c r="FW13" s="172"/>
      <c r="FX13" s="172"/>
      <c r="FY13" s="172"/>
      <c r="FZ13" s="172"/>
      <c r="GA13" s="172"/>
      <c r="GB13" s="172"/>
      <c r="GC13" s="172"/>
      <c r="GD13" s="172"/>
      <c r="GE13" s="172"/>
      <c r="GF13" s="172"/>
      <c r="GG13" s="172"/>
      <c r="GH13" s="172"/>
      <c r="GI13" s="172"/>
      <c r="GJ13" s="172"/>
      <c r="GK13" s="172"/>
      <c r="GL13" s="172"/>
      <c r="GM13" s="172"/>
      <c r="GN13" s="172"/>
      <c r="GO13" s="172"/>
      <c r="GP13" s="172"/>
      <c r="GQ13" s="172"/>
      <c r="GR13" s="172"/>
      <c r="GS13" s="172"/>
      <c r="GT13" s="172"/>
      <c r="GU13" s="172"/>
      <c r="GV13" s="172"/>
      <c r="GW13" s="172"/>
      <c r="GX13" s="172"/>
      <c r="GY13" s="172"/>
      <c r="GZ13" s="172"/>
      <c r="HA13" s="172"/>
      <c r="HB13" s="172"/>
      <c r="HC13" s="172"/>
      <c r="HD13" s="172"/>
      <c r="HE13" s="172"/>
      <c r="HF13" s="172"/>
      <c r="HG13" s="172"/>
      <c r="HH13" s="172"/>
      <c r="HI13" s="172"/>
    </row>
    <row r="14" s="29" customFormat="true" ht="12.75" hidden="false" customHeight="false" outlineLevel="0" collapsed="false">
      <c r="A14" s="184"/>
      <c r="B14" s="205"/>
      <c r="D14" s="207"/>
      <c r="E14" s="0"/>
      <c r="F14" s="208"/>
      <c r="G14" s="209" t="n">
        <f aca="false">(E14/$E$3)*F14</f>
        <v>0</v>
      </c>
      <c r="H14" s="210"/>
      <c r="I14" s="211"/>
      <c r="J14" s="211"/>
      <c r="K14" s="210" t="n">
        <f aca="false">IF(AND(E14&lt;&gt;"",I14&lt;&gt;""),IF(E14&gt;Apoio!E13,I14*Apoio!$F$5,I14*Apoio!$F$4),0)</f>
        <v>0</v>
      </c>
      <c r="L14" s="212"/>
      <c r="M14" s="213" t="str">
        <f aca="false">IF(E14&lt;&gt;"",E14+G14+K14+L14,"")</f>
        <v/>
      </c>
      <c r="N14" s="214"/>
      <c r="O14" s="209" t="n">
        <f aca="false">IF(Apoio!$E$21="",0,(E14/Apoio!$E$21)*N14)</f>
        <v>0</v>
      </c>
      <c r="P14" s="215" t="str">
        <f aca="false">IF(E14&lt;&gt;"",IF((E14+G14+L14)&lt;=Apoio!$I$4,Apoio!$L$4,IF((E14+G14+L14)&lt;=Apoio!$K$5,Apoio!$L$5,IF((E14+G14+L14)&lt;=Apoio!$K$6,Apoio!$L$6,IF((E14+G14+L14)&lt;=Apoio!$K$7,Apoio!$L$7,"Parcela Fixa")))),"")</f>
        <v/>
      </c>
      <c r="Q14" s="210" t="str">
        <f aca="false">IF(E14&lt;&gt;"",IF(P14&lt;&gt;"Parcela Fixa",(E14+G14+L14)*P14/100,Apoio!$L$8),"")</f>
        <v/>
      </c>
      <c r="R14" s="215" t="n">
        <f aca="false">IF(E14&lt;&gt;"",M14-K14-Q14-(J14*Apoio!$F$11),0)</f>
        <v>0</v>
      </c>
      <c r="S14" s="215" t="str">
        <f aca="false">IF(E14&lt;&gt;"",IF(R14&lt;Apoio!$I$19,Apoio!$L$19,R14*(IF(R14&lt;Apoio!$K$20,Apoio!$L$20,Apoio!$L$21)/100)-(IF(R14&lt;Apoio!$K$20,Apoio!$M$20,Apoio!$M$21))),"")</f>
        <v/>
      </c>
      <c r="T14" s="210" t="str">
        <f aca="false">IF(E14&lt;&gt;"",E14*Apoio!$E$8/100,"")</f>
        <v/>
      </c>
      <c r="U14" s="216"/>
      <c r="V14" s="216"/>
      <c r="W14" s="211" t="n">
        <f aca="false">IF(E14&lt;&gt;"",IF(H14&lt;E14*Apoio!$F$18/100,H14,E14*Apoio!$F$18/100),0)</f>
        <v>0</v>
      </c>
      <c r="X14" s="209"/>
      <c r="Y14" s="210" t="str">
        <f aca="false">IF(M14&lt;&gt;"",M14-O14-Q14-IF(ISNUMBER(S14),S14,0)-U14-V14-W14-X14,"")</f>
        <v/>
      </c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  <c r="EI14" s="172"/>
      <c r="EJ14" s="172"/>
      <c r="EK14" s="172"/>
      <c r="EL14" s="172"/>
      <c r="EM14" s="172"/>
      <c r="EN14" s="172"/>
      <c r="EO14" s="172"/>
      <c r="EP14" s="172"/>
      <c r="EQ14" s="172"/>
      <c r="ER14" s="172"/>
      <c r="ES14" s="172"/>
      <c r="ET14" s="172"/>
      <c r="EU14" s="172"/>
      <c r="EV14" s="172"/>
      <c r="EW14" s="172"/>
      <c r="EX14" s="172"/>
      <c r="EY14" s="172"/>
      <c r="EZ14" s="172"/>
      <c r="FA14" s="172"/>
      <c r="FB14" s="172"/>
      <c r="FC14" s="172"/>
      <c r="FD14" s="172"/>
      <c r="FE14" s="172"/>
      <c r="FF14" s="172"/>
      <c r="FG14" s="172"/>
      <c r="FH14" s="172"/>
      <c r="FI14" s="172"/>
      <c r="FJ14" s="172"/>
      <c r="FK14" s="172"/>
      <c r="FL14" s="172"/>
      <c r="FM14" s="172"/>
      <c r="FN14" s="172"/>
      <c r="FO14" s="172"/>
      <c r="FP14" s="172"/>
      <c r="FQ14" s="172"/>
      <c r="FR14" s="172"/>
      <c r="FS14" s="172"/>
      <c r="FT14" s="172"/>
      <c r="FU14" s="172"/>
      <c r="FV14" s="172"/>
      <c r="FW14" s="172"/>
      <c r="FX14" s="172"/>
      <c r="FY14" s="172"/>
      <c r="FZ14" s="172"/>
      <c r="GA14" s="172"/>
      <c r="GB14" s="172"/>
      <c r="GC14" s="172"/>
      <c r="GD14" s="172"/>
      <c r="GE14" s="172"/>
      <c r="GF14" s="172"/>
      <c r="GG14" s="172"/>
      <c r="GH14" s="172"/>
      <c r="GI14" s="172"/>
      <c r="GJ14" s="172"/>
      <c r="GK14" s="172"/>
      <c r="GL14" s="172"/>
      <c r="GM14" s="172"/>
      <c r="GN14" s="172"/>
      <c r="GO14" s="172"/>
      <c r="GP14" s="172"/>
      <c r="GQ14" s="172"/>
      <c r="GR14" s="172"/>
      <c r="GS14" s="172"/>
      <c r="GT14" s="172"/>
      <c r="GU14" s="172"/>
      <c r="GV14" s="172"/>
      <c r="GW14" s="172"/>
      <c r="GX14" s="172"/>
      <c r="GY14" s="172"/>
      <c r="GZ14" s="172"/>
      <c r="HA14" s="172"/>
      <c r="HB14" s="172"/>
      <c r="HC14" s="172"/>
      <c r="HD14" s="172"/>
      <c r="HE14" s="172"/>
      <c r="HF14" s="172"/>
      <c r="HG14" s="172"/>
      <c r="HH14" s="172"/>
      <c r="HI14" s="172"/>
    </row>
    <row r="15" s="29" customFormat="true" ht="12.75" hidden="false" customHeight="false" outlineLevel="0" collapsed="false">
      <c r="A15" s="184"/>
      <c r="B15" s="205"/>
      <c r="D15" s="207"/>
      <c r="E15" s="0"/>
      <c r="F15" s="208"/>
      <c r="G15" s="209" t="n">
        <f aca="false">(E15/$E$3)*F15</f>
        <v>0</v>
      </c>
      <c r="H15" s="219"/>
      <c r="I15" s="211"/>
      <c r="J15" s="211"/>
      <c r="K15" s="210" t="n">
        <f aca="false">IF(AND(E15&lt;&gt;"",I15&lt;&gt;""),IF(E15&gt;Apoio!E14,I15*Apoio!$F$5,I15*Apoio!$F$4),0)</f>
        <v>0</v>
      </c>
      <c r="L15" s="212"/>
      <c r="M15" s="213" t="str">
        <f aca="false">IF(E15&lt;&gt;"",E15+G15+K15+L15,"")</f>
        <v/>
      </c>
      <c r="N15" s="214"/>
      <c r="O15" s="209" t="n">
        <f aca="false">IF(Apoio!$E$21="",0,(E15/Apoio!$E$21)*N15)</f>
        <v>0</v>
      </c>
      <c r="P15" s="215" t="str">
        <f aca="false">IF(E15&lt;&gt;"",IF((E15+G15+L15)&lt;=Apoio!$I$4,Apoio!$L$4,IF((E15+G15+L15)&lt;=Apoio!$K$5,Apoio!$L$5,IF((E15+G15+L15)&lt;=Apoio!$K$6,Apoio!$L$6,IF((E15+G15+L15)&lt;=Apoio!$K$7,Apoio!$L$7,"Parcela Fixa")))),"")</f>
        <v/>
      </c>
      <c r="Q15" s="210" t="str">
        <f aca="false">IF(E15&lt;&gt;"",IF(P15&lt;&gt;"Parcela Fixa",(E15+G15+L15)*P15/100,Apoio!$L$8),"")</f>
        <v/>
      </c>
      <c r="R15" s="215" t="n">
        <f aca="false">IF(E15&lt;&gt;"",M15-K15-Q15-(J15*Apoio!$F$11),0)</f>
        <v>0</v>
      </c>
      <c r="S15" s="215" t="str">
        <f aca="false">IF(E15&lt;&gt;"",IF(R15&lt;Apoio!$I$19,Apoio!$L$19,R15*(IF(R15&lt;Apoio!$K$20,Apoio!$L$20,Apoio!$L$21)/100)-(IF(R15&lt;Apoio!$K$20,Apoio!$M$20,Apoio!$M$21))),"")</f>
        <v/>
      </c>
      <c r="T15" s="210" t="str">
        <f aca="false">IF(E15&lt;&gt;"",E15*Apoio!$E$8/100,"")</f>
        <v/>
      </c>
      <c r="U15" s="216"/>
      <c r="V15" s="216"/>
      <c r="W15" s="211" t="n">
        <f aca="false">IF(E15&lt;&gt;"",IF(H15&lt;E15*Apoio!$F$18/100,H15,E15*Apoio!$F$18/100),0)</f>
        <v>0</v>
      </c>
      <c r="X15" s="209"/>
      <c r="Y15" s="210" t="str">
        <f aca="false">IF(M15&lt;&gt;"",M15-O15-Q15-IF(ISNUMBER(S15),S15,0)-U15-V15-W15-X15,"")</f>
        <v/>
      </c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  <c r="AN15" s="172"/>
      <c r="AO15" s="172"/>
      <c r="AP15" s="172"/>
      <c r="AQ15" s="172"/>
      <c r="AR15" s="172"/>
      <c r="AS15" s="172"/>
      <c r="AT15" s="172"/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  <c r="CT15" s="172"/>
      <c r="CU15" s="172"/>
      <c r="CV15" s="172"/>
      <c r="CW15" s="172"/>
      <c r="CX15" s="172"/>
      <c r="CY15" s="172"/>
      <c r="CZ15" s="172"/>
      <c r="DA15" s="172"/>
      <c r="DB15" s="172"/>
      <c r="DC15" s="172"/>
      <c r="DD15" s="172"/>
      <c r="DE15" s="172"/>
      <c r="DF15" s="172"/>
      <c r="DG15" s="172"/>
      <c r="DH15" s="172"/>
      <c r="DI15" s="172"/>
      <c r="DJ15" s="172"/>
      <c r="DK15" s="172"/>
      <c r="DL15" s="172"/>
      <c r="DM15" s="172"/>
      <c r="DN15" s="172"/>
      <c r="DO15" s="172"/>
      <c r="DP15" s="172"/>
      <c r="DQ15" s="172"/>
      <c r="DR15" s="172"/>
      <c r="DS15" s="172"/>
      <c r="DT15" s="172"/>
      <c r="DU15" s="172"/>
      <c r="DV15" s="172"/>
      <c r="DW15" s="172"/>
      <c r="DX15" s="172"/>
      <c r="DY15" s="172"/>
      <c r="DZ15" s="172"/>
      <c r="EA15" s="172"/>
      <c r="EB15" s="172"/>
      <c r="EC15" s="172"/>
      <c r="ED15" s="172"/>
      <c r="EE15" s="172"/>
      <c r="EF15" s="172"/>
      <c r="EG15" s="172"/>
      <c r="EH15" s="172"/>
      <c r="EI15" s="172"/>
      <c r="EJ15" s="172"/>
      <c r="EK15" s="172"/>
      <c r="EL15" s="172"/>
      <c r="EM15" s="172"/>
      <c r="EN15" s="172"/>
      <c r="EO15" s="172"/>
      <c r="EP15" s="172"/>
      <c r="EQ15" s="172"/>
      <c r="ER15" s="172"/>
      <c r="ES15" s="172"/>
      <c r="ET15" s="172"/>
      <c r="EU15" s="172"/>
      <c r="EV15" s="172"/>
      <c r="EW15" s="172"/>
      <c r="EX15" s="172"/>
      <c r="EY15" s="172"/>
      <c r="EZ15" s="172"/>
      <c r="FA15" s="172"/>
      <c r="FB15" s="172"/>
      <c r="FC15" s="172"/>
      <c r="FD15" s="172"/>
      <c r="FE15" s="172"/>
      <c r="FF15" s="172"/>
      <c r="FG15" s="172"/>
      <c r="FH15" s="172"/>
      <c r="FI15" s="172"/>
      <c r="FJ15" s="172"/>
      <c r="FK15" s="172"/>
      <c r="FL15" s="172"/>
      <c r="FM15" s="172"/>
      <c r="FN15" s="172"/>
      <c r="FO15" s="172"/>
      <c r="FP15" s="172"/>
      <c r="FQ15" s="172"/>
      <c r="FR15" s="172"/>
      <c r="FS15" s="172"/>
      <c r="FT15" s="172"/>
      <c r="FU15" s="172"/>
      <c r="FV15" s="172"/>
      <c r="FW15" s="172"/>
      <c r="FX15" s="172"/>
      <c r="FY15" s="172"/>
      <c r="FZ15" s="172"/>
      <c r="GA15" s="172"/>
      <c r="GB15" s="172"/>
      <c r="GC15" s="172"/>
      <c r="GD15" s="172"/>
      <c r="GE15" s="172"/>
      <c r="GF15" s="172"/>
      <c r="GG15" s="172"/>
      <c r="GH15" s="172"/>
      <c r="GI15" s="172"/>
      <c r="GJ15" s="172"/>
      <c r="GK15" s="172"/>
      <c r="GL15" s="172"/>
      <c r="GM15" s="172"/>
      <c r="GN15" s="172"/>
      <c r="GO15" s="172"/>
      <c r="GP15" s="172"/>
      <c r="GQ15" s="172"/>
      <c r="GR15" s="172"/>
      <c r="GS15" s="172"/>
      <c r="GT15" s="172"/>
      <c r="GU15" s="172"/>
      <c r="GV15" s="172"/>
      <c r="GW15" s="172"/>
      <c r="GX15" s="172"/>
      <c r="GY15" s="172"/>
      <c r="GZ15" s="172"/>
      <c r="HA15" s="172"/>
      <c r="HB15" s="172"/>
      <c r="HC15" s="172"/>
      <c r="HD15" s="172"/>
      <c r="HE15" s="172"/>
      <c r="HF15" s="172"/>
      <c r="HG15" s="172"/>
      <c r="HH15" s="172"/>
      <c r="HI15" s="172"/>
    </row>
    <row r="16" s="29" customFormat="true" ht="12.75" hidden="false" customHeight="false" outlineLevel="0" collapsed="false">
      <c r="A16" s="184"/>
      <c r="B16" s="205"/>
      <c r="C16" s="220"/>
      <c r="D16" s="217"/>
      <c r="E16" s="0"/>
      <c r="F16" s="208"/>
      <c r="G16" s="209" t="n">
        <f aca="false">(E16/$E$3)*F16</f>
        <v>0</v>
      </c>
      <c r="H16" s="210"/>
      <c r="I16" s="211"/>
      <c r="J16" s="211"/>
      <c r="K16" s="210" t="n">
        <f aca="false">IF(AND(E16&lt;&gt;"",I16&lt;&gt;""),IF(E16&gt;Apoio!E15,I16*Apoio!$F$5,I16*Apoio!$F$4),0)</f>
        <v>0</v>
      </c>
      <c r="L16" s="212"/>
      <c r="M16" s="213" t="str">
        <f aca="false">IF(E16&lt;&gt;"",E16+G16+K16+L16,"")</f>
        <v/>
      </c>
      <c r="N16" s="214"/>
      <c r="O16" s="209" t="n">
        <f aca="false">IF(Apoio!$E$21="",0,(E16/Apoio!$E$21)*N16)</f>
        <v>0</v>
      </c>
      <c r="P16" s="215" t="str">
        <f aca="false">IF(E16&lt;&gt;"",IF((E16+G16+L16)&lt;=Apoio!$I$4,Apoio!$L$4,IF((E16+G16+L16)&lt;=Apoio!$K$5,Apoio!$L$5,IF((E16+G16+L16)&lt;=Apoio!$K$6,Apoio!$L$6,IF((E16+G16+L16)&lt;=Apoio!$K$7,Apoio!$L$7,"Parcela Fixa")))),"")</f>
        <v/>
      </c>
      <c r="Q16" s="210" t="str">
        <f aca="false">IF(E16&lt;&gt;"",IF(P16&lt;&gt;"Parcela Fixa",(E16+G16+L16)*P16/100,Apoio!$L$8),"")</f>
        <v/>
      </c>
      <c r="R16" s="215" t="n">
        <f aca="false">IF(E16&lt;&gt;"",M16-K16-Q16-(J16*Apoio!$F$11),0)</f>
        <v>0</v>
      </c>
      <c r="S16" s="215" t="str">
        <f aca="false">IF(E16&lt;&gt;"",IF(R16&lt;Apoio!$I$19,Apoio!$L$19,R16*(IF(R16&lt;Apoio!$K$20,Apoio!$L$20,Apoio!$L$21)/100)-(IF(R16&lt;Apoio!$K$20,Apoio!$M$20,Apoio!$M$21))),"")</f>
        <v/>
      </c>
      <c r="T16" s="210" t="str">
        <f aca="false">IF(E16&lt;&gt;"",E16*Apoio!$E$8/100,"")</f>
        <v/>
      </c>
      <c r="U16" s="216"/>
      <c r="V16" s="216"/>
      <c r="W16" s="211" t="n">
        <f aca="false">IF(E16&lt;&gt;"",IF(H16&lt;E16*Apoio!$F$18/100,H16,E16*Apoio!$F$18/100),0)</f>
        <v>0</v>
      </c>
      <c r="X16" s="209"/>
      <c r="Y16" s="210" t="str">
        <f aca="false">IF(M16&lt;&gt;"",M16-O16-Q16-IF(ISNUMBER(S16),S16,0)-U16-V16-W16-X16,"")</f>
        <v/>
      </c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/>
      <c r="CZ16" s="172"/>
      <c r="DA16" s="172"/>
      <c r="DB16" s="172"/>
      <c r="DC16" s="172"/>
      <c r="DD16" s="172"/>
      <c r="DE16" s="172"/>
      <c r="DF16" s="172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  <c r="EI16" s="172"/>
      <c r="EJ16" s="172"/>
      <c r="EK16" s="172"/>
      <c r="EL16" s="172"/>
      <c r="EM16" s="172"/>
      <c r="EN16" s="172"/>
      <c r="EO16" s="172"/>
      <c r="EP16" s="172"/>
      <c r="EQ16" s="172"/>
      <c r="ER16" s="172"/>
      <c r="ES16" s="172"/>
      <c r="ET16" s="172"/>
      <c r="EU16" s="172"/>
      <c r="EV16" s="172"/>
      <c r="EW16" s="172"/>
      <c r="EX16" s="172"/>
      <c r="EY16" s="172"/>
      <c r="EZ16" s="172"/>
      <c r="FA16" s="172"/>
      <c r="FB16" s="172"/>
      <c r="FC16" s="172"/>
      <c r="FD16" s="172"/>
      <c r="FE16" s="172"/>
      <c r="FF16" s="172"/>
      <c r="FG16" s="172"/>
      <c r="FH16" s="172"/>
      <c r="FI16" s="172"/>
      <c r="FJ16" s="172"/>
      <c r="FK16" s="172"/>
      <c r="FL16" s="172"/>
      <c r="FM16" s="172"/>
      <c r="FN16" s="172"/>
      <c r="FO16" s="172"/>
      <c r="FP16" s="172"/>
      <c r="FQ16" s="172"/>
      <c r="FR16" s="172"/>
      <c r="FS16" s="172"/>
      <c r="FT16" s="172"/>
      <c r="FU16" s="172"/>
      <c r="FV16" s="172"/>
      <c r="FW16" s="172"/>
      <c r="FX16" s="172"/>
      <c r="FY16" s="172"/>
      <c r="FZ16" s="172"/>
      <c r="GA16" s="172"/>
      <c r="GB16" s="172"/>
      <c r="GC16" s="172"/>
      <c r="GD16" s="172"/>
      <c r="GE16" s="172"/>
      <c r="GF16" s="172"/>
      <c r="GG16" s="172"/>
      <c r="GH16" s="172"/>
      <c r="GI16" s="172"/>
      <c r="GJ16" s="172"/>
      <c r="GK16" s="172"/>
      <c r="GL16" s="172"/>
      <c r="GM16" s="172"/>
      <c r="GN16" s="172"/>
      <c r="GO16" s="172"/>
      <c r="GP16" s="172"/>
      <c r="GQ16" s="172"/>
      <c r="GR16" s="172"/>
      <c r="GS16" s="172"/>
      <c r="GT16" s="172"/>
      <c r="GU16" s="172"/>
      <c r="GV16" s="172"/>
      <c r="GW16" s="172"/>
      <c r="GX16" s="172"/>
      <c r="GY16" s="172"/>
      <c r="GZ16" s="172"/>
      <c r="HA16" s="172"/>
      <c r="HB16" s="172"/>
      <c r="HC16" s="172"/>
      <c r="HD16" s="172"/>
      <c r="HE16" s="172"/>
      <c r="HF16" s="172"/>
      <c r="HG16" s="172"/>
      <c r="HH16" s="172"/>
      <c r="HI16" s="172"/>
    </row>
    <row r="17" s="29" customFormat="true" ht="12.75" hidden="false" customHeight="false" outlineLevel="0" collapsed="false">
      <c r="A17" s="184"/>
      <c r="B17" s="205"/>
      <c r="D17" s="207"/>
      <c r="E17" s="0"/>
      <c r="F17" s="208"/>
      <c r="G17" s="209" t="n">
        <f aca="false">(E17/$E$3)*F17</f>
        <v>0</v>
      </c>
      <c r="H17" s="219"/>
      <c r="I17" s="211"/>
      <c r="J17" s="211"/>
      <c r="K17" s="210" t="n">
        <f aca="false">IF(AND(E17&lt;&gt;"",I17&lt;&gt;""),IF(E17&gt;Apoio!E16,I17*Apoio!$F$5,I17*Apoio!$F$4),0)</f>
        <v>0</v>
      </c>
      <c r="L17" s="212"/>
      <c r="M17" s="213" t="str">
        <f aca="false">IF(E17&lt;&gt;"",E17+G17+K17+L17,"")</f>
        <v/>
      </c>
      <c r="N17" s="214"/>
      <c r="O17" s="209" t="n">
        <f aca="false">IF(Apoio!$E$21="",0,(E17/Apoio!$E$21)*N17)</f>
        <v>0</v>
      </c>
      <c r="P17" s="215" t="str">
        <f aca="false">IF(E17&lt;&gt;"",IF((E17+G17+L17)&lt;=Apoio!$I$4,Apoio!$L$4,IF((E17+G17+L17)&lt;=Apoio!$K$5,Apoio!$L$5,IF((E17+G17+L17)&lt;=Apoio!$K$6,Apoio!$L$6,IF((E17+G17+L17)&lt;=Apoio!$K$7,Apoio!$L$7,"Parcela Fixa")))),"")</f>
        <v/>
      </c>
      <c r="Q17" s="210" t="str">
        <f aca="false">IF(E17&lt;&gt;"",IF(P17&lt;&gt;"Parcela Fixa",(E17+G17+L17)*P17/100,Apoio!$L$8),"")</f>
        <v/>
      </c>
      <c r="R17" s="215" t="n">
        <f aca="false">IF(E17&lt;&gt;"",M17-K17-Q17-(J17*Apoio!$F$11),0)</f>
        <v>0</v>
      </c>
      <c r="S17" s="215" t="str">
        <f aca="false">IF(E17&lt;&gt;"",IF(R17&lt;Apoio!$I$19,Apoio!$L$19,R17*(IF(R17&lt;Apoio!$K$20,Apoio!$L$20,Apoio!$L$21)/100)-(IF(R17&lt;Apoio!$K$20,Apoio!$M$20,Apoio!$M$21))),"")</f>
        <v/>
      </c>
      <c r="T17" s="210" t="str">
        <f aca="false">IF(E17&lt;&gt;"",E17*Apoio!$E$8/100,"")</f>
        <v/>
      </c>
      <c r="U17" s="216"/>
      <c r="V17" s="216"/>
      <c r="W17" s="211" t="n">
        <f aca="false">IF(E17&lt;&gt;"",IF(H17&lt;E17*Apoio!$F$18/100,H17,E17*Apoio!$F$18/100),0)</f>
        <v>0</v>
      </c>
      <c r="X17" s="209"/>
      <c r="Y17" s="210" t="str">
        <f aca="false">IF(M17&lt;&gt;"",M17-O17-Q17-IF(ISNUMBER(S17),S17,0)-U17-V17-W17-X17,"")</f>
        <v/>
      </c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2"/>
      <c r="EP17" s="172"/>
      <c r="EQ17" s="172"/>
      <c r="ER17" s="172"/>
      <c r="ES17" s="172"/>
      <c r="ET17" s="172"/>
      <c r="EU17" s="172"/>
      <c r="EV17" s="172"/>
      <c r="EW17" s="172"/>
      <c r="EX17" s="172"/>
      <c r="EY17" s="172"/>
      <c r="EZ17" s="172"/>
      <c r="FA17" s="172"/>
      <c r="FB17" s="172"/>
      <c r="FC17" s="172"/>
      <c r="FD17" s="172"/>
      <c r="FE17" s="172"/>
      <c r="FF17" s="172"/>
      <c r="FG17" s="172"/>
      <c r="FH17" s="172"/>
      <c r="FI17" s="172"/>
      <c r="FJ17" s="172"/>
      <c r="FK17" s="172"/>
      <c r="FL17" s="172"/>
      <c r="FM17" s="172"/>
      <c r="FN17" s="172"/>
      <c r="FO17" s="172"/>
      <c r="FP17" s="172"/>
      <c r="FQ17" s="172"/>
      <c r="FR17" s="172"/>
      <c r="FS17" s="172"/>
      <c r="FT17" s="172"/>
      <c r="FU17" s="172"/>
      <c r="FV17" s="172"/>
      <c r="FW17" s="172"/>
      <c r="FX17" s="172"/>
      <c r="FY17" s="172"/>
      <c r="FZ17" s="172"/>
      <c r="GA17" s="172"/>
      <c r="GB17" s="172"/>
      <c r="GC17" s="172"/>
      <c r="GD17" s="172"/>
      <c r="GE17" s="172"/>
      <c r="GF17" s="172"/>
      <c r="GG17" s="172"/>
      <c r="GH17" s="172"/>
      <c r="GI17" s="172"/>
      <c r="GJ17" s="172"/>
      <c r="GK17" s="172"/>
      <c r="GL17" s="172"/>
      <c r="GM17" s="172"/>
      <c r="GN17" s="172"/>
      <c r="GO17" s="172"/>
      <c r="GP17" s="172"/>
      <c r="GQ17" s="172"/>
      <c r="GR17" s="172"/>
      <c r="GS17" s="172"/>
      <c r="GT17" s="172"/>
      <c r="GU17" s="172"/>
      <c r="GV17" s="172"/>
      <c r="GW17" s="172"/>
      <c r="GX17" s="172"/>
      <c r="GY17" s="172"/>
      <c r="GZ17" s="172"/>
      <c r="HA17" s="172"/>
      <c r="HB17" s="172"/>
      <c r="HC17" s="172"/>
      <c r="HD17" s="172"/>
      <c r="HE17" s="172"/>
      <c r="HF17" s="172"/>
      <c r="HG17" s="172"/>
      <c r="HH17" s="172"/>
      <c r="HI17" s="172"/>
    </row>
    <row r="18" s="29" customFormat="true" ht="12.75" hidden="false" customHeight="false" outlineLevel="0" collapsed="false">
      <c r="A18" s="184"/>
      <c r="B18" s="205"/>
      <c r="C18" s="206"/>
      <c r="D18" s="207"/>
      <c r="E18" s="0"/>
      <c r="F18" s="208"/>
      <c r="G18" s="209" t="n">
        <f aca="false">(E18/$E$3)*F18</f>
        <v>0</v>
      </c>
      <c r="H18" s="210"/>
      <c r="I18" s="211"/>
      <c r="J18" s="211"/>
      <c r="K18" s="210" t="n">
        <f aca="false">IF(AND(E18&lt;&gt;"",I18&lt;&gt;""),IF(E18&gt;Apoio!E17,I18*Apoio!$F$5,I18*Apoio!$F$4),0)</f>
        <v>0</v>
      </c>
      <c r="L18" s="212"/>
      <c r="M18" s="213" t="str">
        <f aca="false">IF(E18&lt;&gt;"",E18+G18+K18+L18,"")</f>
        <v/>
      </c>
      <c r="N18" s="214"/>
      <c r="O18" s="209" t="n">
        <f aca="false">IF(Apoio!$E$21="",0,(E18/Apoio!$E$21)*N18)</f>
        <v>0</v>
      </c>
      <c r="P18" s="215" t="str">
        <f aca="false">IF(E18&lt;&gt;"",IF((E18+G18+L18)&lt;=Apoio!$I$4,Apoio!$L$4,IF((E18+G18+L18)&lt;=Apoio!$K$5,Apoio!$L$5,IF((E18+G18+L18)&lt;=Apoio!$K$6,Apoio!$L$6,IF((E18+G18+L18)&lt;=Apoio!$K$7,Apoio!$L$7,"Parcela Fixa")))),"")</f>
        <v/>
      </c>
      <c r="Q18" s="210" t="str">
        <f aca="false">IF(E18&lt;&gt;"",IF(P18&lt;&gt;"Parcela Fixa",(E18+G18+L18)*P18/100,Apoio!$L$8),"")</f>
        <v/>
      </c>
      <c r="R18" s="215" t="n">
        <f aca="false">IF(E18&lt;&gt;"",M18-K18-Q18-(J18*Apoio!$F$11),0)</f>
        <v>0</v>
      </c>
      <c r="S18" s="215" t="str">
        <f aca="false">IF(E18&lt;&gt;"",IF(R18&lt;Apoio!$I$19,Apoio!$L$19,R18*(IF(R18&lt;Apoio!$K$20,Apoio!$L$20,Apoio!$L$21)/100)-(IF(R18&lt;Apoio!$K$20,Apoio!$M$20,Apoio!$M$21))),"")</f>
        <v/>
      </c>
      <c r="T18" s="210" t="str">
        <f aca="false">IF(E18&lt;&gt;"",E18*Apoio!$E$8/100,"")</f>
        <v/>
      </c>
      <c r="U18" s="216"/>
      <c r="V18" s="216"/>
      <c r="W18" s="211" t="n">
        <f aca="false">IF(E18&lt;&gt;"",IF(H18&lt;E18*Apoio!$F$18/100,H18,E18*Apoio!$F$18/100),0)</f>
        <v>0</v>
      </c>
      <c r="X18" s="209"/>
      <c r="Y18" s="210" t="str">
        <f aca="false">IF(M18&lt;&gt;"",M18-O18-Q18-IF(ISNUMBER(S18),S18,0)-U18-V18-W18-X18,"")</f>
        <v/>
      </c>
      <c r="Z18" s="221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  <c r="EI18" s="172"/>
      <c r="EJ18" s="172"/>
      <c r="EK18" s="172"/>
      <c r="EL18" s="172"/>
      <c r="EM18" s="172"/>
      <c r="EN18" s="172"/>
      <c r="EO18" s="172"/>
      <c r="EP18" s="172"/>
      <c r="EQ18" s="172"/>
      <c r="ER18" s="172"/>
      <c r="ES18" s="172"/>
      <c r="ET18" s="172"/>
      <c r="EU18" s="172"/>
      <c r="EV18" s="172"/>
      <c r="EW18" s="172"/>
      <c r="EX18" s="172"/>
      <c r="EY18" s="172"/>
      <c r="EZ18" s="172"/>
      <c r="FA18" s="172"/>
      <c r="FB18" s="172"/>
      <c r="FC18" s="172"/>
      <c r="FD18" s="172"/>
      <c r="FE18" s="172"/>
      <c r="FF18" s="172"/>
      <c r="FG18" s="172"/>
      <c r="FH18" s="172"/>
      <c r="FI18" s="172"/>
      <c r="FJ18" s="172"/>
      <c r="FK18" s="172"/>
      <c r="FL18" s="172"/>
      <c r="FM18" s="172"/>
      <c r="FN18" s="172"/>
      <c r="FO18" s="172"/>
      <c r="FP18" s="172"/>
      <c r="FQ18" s="172"/>
      <c r="FR18" s="172"/>
      <c r="FS18" s="172"/>
      <c r="FT18" s="172"/>
      <c r="FU18" s="172"/>
      <c r="FV18" s="172"/>
      <c r="FW18" s="172"/>
      <c r="FX18" s="172"/>
      <c r="FY18" s="172"/>
      <c r="FZ18" s="172"/>
      <c r="GA18" s="172"/>
      <c r="GB18" s="172"/>
      <c r="GC18" s="172"/>
      <c r="GD18" s="172"/>
      <c r="GE18" s="172"/>
      <c r="GF18" s="172"/>
      <c r="GG18" s="172"/>
      <c r="GH18" s="172"/>
      <c r="GI18" s="172"/>
      <c r="GJ18" s="172"/>
      <c r="GK18" s="172"/>
      <c r="GL18" s="172"/>
      <c r="GM18" s="172"/>
      <c r="GN18" s="172"/>
      <c r="GO18" s="172"/>
      <c r="GP18" s="172"/>
      <c r="GQ18" s="172"/>
      <c r="GR18" s="172"/>
      <c r="GS18" s="172"/>
      <c r="GT18" s="172"/>
      <c r="GU18" s="172"/>
      <c r="GV18" s="172"/>
      <c r="GW18" s="172"/>
      <c r="GX18" s="172"/>
      <c r="GY18" s="172"/>
      <c r="GZ18" s="172"/>
      <c r="HA18" s="172"/>
      <c r="HB18" s="172"/>
      <c r="HC18" s="172"/>
      <c r="HD18" s="172"/>
      <c r="HE18" s="172"/>
      <c r="HF18" s="172"/>
      <c r="HG18" s="172"/>
      <c r="HH18" s="172"/>
      <c r="HI18" s="172"/>
    </row>
    <row r="19" s="29" customFormat="true" ht="12.75" hidden="false" customHeight="false" outlineLevel="0" collapsed="false">
      <c r="A19" s="184"/>
      <c r="B19" s="205"/>
      <c r="D19" s="207"/>
      <c r="E19" s="0"/>
      <c r="F19" s="208"/>
      <c r="G19" s="209" t="n">
        <f aca="false">(E19/$E$3)*F19</f>
        <v>0</v>
      </c>
      <c r="H19" s="219"/>
      <c r="I19" s="211"/>
      <c r="J19" s="211"/>
      <c r="K19" s="210" t="n">
        <f aca="false">IF(AND(E19&lt;&gt;"",I19&lt;&gt;""),IF(E19&gt;Apoio!E18,I19*Apoio!$F$5,I19*Apoio!$F$4),0)</f>
        <v>0</v>
      </c>
      <c r="L19" s="212"/>
      <c r="M19" s="213" t="str">
        <f aca="false">IF(E19&lt;&gt;"",E19+G19+K19+L19,"")</f>
        <v/>
      </c>
      <c r="N19" s="214"/>
      <c r="O19" s="209" t="n">
        <f aca="false">IF(Apoio!$E$21="",0,(E19/Apoio!$E$21)*N19)</f>
        <v>0</v>
      </c>
      <c r="P19" s="215" t="str">
        <f aca="false">IF(E19&lt;&gt;"",IF((E19+G19+L19)&lt;=Apoio!$I$4,Apoio!$L$4,IF((E19+G19+L19)&lt;=Apoio!$K$5,Apoio!$L$5,IF((E19+G19+L19)&lt;=Apoio!$K$6,Apoio!$L$6,IF((E19+G19+L19)&lt;=Apoio!$K$7,Apoio!$L$7,"Parcela Fixa")))),"")</f>
        <v/>
      </c>
      <c r="Q19" s="210" t="str">
        <f aca="false">IF(E19&lt;&gt;"",IF(P19&lt;&gt;"Parcela Fixa",(E19+G19+L19)*P19/100,Apoio!$L$8),"")</f>
        <v/>
      </c>
      <c r="R19" s="215" t="n">
        <f aca="false">IF(E19&lt;&gt;"",M19-K19-Q19-(J19*Apoio!$F$11),0)</f>
        <v>0</v>
      </c>
      <c r="S19" s="215" t="str">
        <f aca="false">IF(E19&lt;&gt;"",IF(R19&lt;Apoio!$I$19,Apoio!$L$19,R19*(IF(R19&lt;Apoio!$K$20,Apoio!$L$20,Apoio!$L$21)/100)-(IF(R19&lt;Apoio!$K$20,Apoio!$M$20,Apoio!$M$21))),"")</f>
        <v/>
      </c>
      <c r="T19" s="210" t="str">
        <f aca="false">IF(E19&lt;&gt;"",E19*Apoio!$E$8/100,"")</f>
        <v/>
      </c>
      <c r="U19" s="216"/>
      <c r="V19" s="216"/>
      <c r="W19" s="211" t="n">
        <f aca="false">IF(E19&lt;&gt;"",IF(H19&lt;E19*Apoio!$F$18/100,H19,E19*Apoio!$F$18/100),0)</f>
        <v>0</v>
      </c>
      <c r="X19" s="209"/>
      <c r="Y19" s="210" t="str">
        <f aca="false">IF(M19&lt;&gt;"",M19-O19-Q19-IF(ISNUMBER(S19),S19,0)-U19-V19-W19-X19,"")</f>
        <v/>
      </c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  <c r="DE19" s="172"/>
      <c r="DF19" s="172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  <c r="EI19" s="172"/>
      <c r="EJ19" s="172"/>
      <c r="EK19" s="172"/>
      <c r="EL19" s="172"/>
      <c r="EM19" s="172"/>
      <c r="EN19" s="172"/>
      <c r="EO19" s="172"/>
      <c r="EP19" s="172"/>
      <c r="EQ19" s="172"/>
      <c r="ER19" s="172"/>
      <c r="ES19" s="172"/>
      <c r="ET19" s="172"/>
      <c r="EU19" s="172"/>
      <c r="EV19" s="172"/>
      <c r="EW19" s="172"/>
      <c r="EX19" s="172"/>
      <c r="EY19" s="172"/>
      <c r="EZ19" s="172"/>
      <c r="FA19" s="172"/>
      <c r="FB19" s="172"/>
      <c r="FC19" s="172"/>
      <c r="FD19" s="172"/>
      <c r="FE19" s="172"/>
      <c r="FF19" s="172"/>
      <c r="FG19" s="172"/>
      <c r="FH19" s="172"/>
      <c r="FI19" s="172"/>
      <c r="FJ19" s="172"/>
      <c r="FK19" s="172"/>
      <c r="FL19" s="172"/>
      <c r="FM19" s="172"/>
      <c r="FN19" s="172"/>
      <c r="FO19" s="172"/>
      <c r="FP19" s="172"/>
      <c r="FQ19" s="172"/>
      <c r="FR19" s="172"/>
      <c r="FS19" s="172"/>
      <c r="FT19" s="172"/>
      <c r="FU19" s="172"/>
      <c r="FV19" s="172"/>
      <c r="FW19" s="172"/>
      <c r="FX19" s="172"/>
      <c r="FY19" s="172"/>
      <c r="FZ19" s="172"/>
      <c r="GA19" s="172"/>
      <c r="GB19" s="172"/>
      <c r="GC19" s="172"/>
      <c r="GD19" s="172"/>
      <c r="GE19" s="172"/>
      <c r="GF19" s="172"/>
      <c r="GG19" s="172"/>
      <c r="GH19" s="172"/>
      <c r="GI19" s="172"/>
      <c r="GJ19" s="172"/>
      <c r="GK19" s="172"/>
      <c r="GL19" s="172"/>
      <c r="GM19" s="172"/>
      <c r="GN19" s="172"/>
      <c r="GO19" s="172"/>
      <c r="GP19" s="172"/>
      <c r="GQ19" s="172"/>
      <c r="GR19" s="172"/>
      <c r="GS19" s="172"/>
      <c r="GT19" s="172"/>
      <c r="GU19" s="172"/>
      <c r="GV19" s="172"/>
      <c r="GW19" s="172"/>
      <c r="GX19" s="172"/>
      <c r="GY19" s="172"/>
      <c r="GZ19" s="172"/>
      <c r="HA19" s="172"/>
      <c r="HB19" s="172"/>
      <c r="HC19" s="172"/>
      <c r="HD19" s="172"/>
      <c r="HE19" s="172"/>
      <c r="HF19" s="172"/>
      <c r="HG19" s="172"/>
      <c r="HH19" s="172"/>
      <c r="HI19" s="172"/>
    </row>
    <row r="20" s="29" customFormat="true" ht="12.75" hidden="false" customHeight="false" outlineLevel="0" collapsed="false">
      <c r="A20" s="184"/>
      <c r="B20" s="205"/>
      <c r="D20" s="207"/>
      <c r="E20" s="0"/>
      <c r="F20" s="208"/>
      <c r="G20" s="209" t="n">
        <f aca="false">(E20/$E$3)*F20</f>
        <v>0</v>
      </c>
      <c r="H20" s="219"/>
      <c r="I20" s="211"/>
      <c r="J20" s="211"/>
      <c r="K20" s="210" t="n">
        <f aca="false">IF(AND(E20&lt;&gt;"",I20&lt;&gt;""),IF(E20&gt;Apoio!E19,I20*Apoio!$F$5,I20*Apoio!$F$4),0)</f>
        <v>0</v>
      </c>
      <c r="L20" s="212"/>
      <c r="M20" s="213" t="str">
        <f aca="false">IF(E20&lt;&gt;"",E20+G20+K20+L20,"")</f>
        <v/>
      </c>
      <c r="N20" s="214"/>
      <c r="O20" s="209" t="n">
        <f aca="false">IF(Apoio!$E$21="",0,(E20/Apoio!$E$21)*N20)</f>
        <v>0</v>
      </c>
      <c r="P20" s="215" t="str">
        <f aca="false">IF(E20&lt;&gt;"",IF((E20+G20+L20)&lt;=Apoio!$I$4,Apoio!$L$4,IF((E20+G20+L20)&lt;=Apoio!$K$5,Apoio!$L$5,IF((E20+G20+L20)&lt;=Apoio!$K$6,Apoio!$L$6,IF((E20+G20+L20)&lt;=Apoio!$K$7,Apoio!$L$7,"Parcela Fixa")))),"")</f>
        <v/>
      </c>
      <c r="Q20" s="210" t="str">
        <f aca="false">IF(E20&lt;&gt;"",IF(P20&lt;&gt;"Parcela Fixa",(E20+G20+L20)*P20/100,Apoio!$L$8),"")</f>
        <v/>
      </c>
      <c r="R20" s="215" t="n">
        <f aca="false">IF(E20&lt;&gt;"",M20-K20-Q20-(J20*Apoio!$F$11),0)</f>
        <v>0</v>
      </c>
      <c r="S20" s="215" t="str">
        <f aca="false">IF(E20&lt;&gt;"",IF(R20&lt;Apoio!$I$19,Apoio!$L$19,R20*(IF(R20&lt;Apoio!$K$20,Apoio!$L$20,Apoio!$L$21)/100)-(IF(R20&lt;Apoio!$K$20,Apoio!$M$20,Apoio!$M$21))),"")</f>
        <v/>
      </c>
      <c r="T20" s="210" t="str">
        <f aca="false">IF(E20&lt;&gt;"",E20*Apoio!$E$8/100,"")</f>
        <v/>
      </c>
      <c r="U20" s="216"/>
      <c r="V20" s="216"/>
      <c r="W20" s="211" t="n">
        <f aca="false">IF(E20&lt;&gt;"",IF(H20&lt;E20*Apoio!$F$18/100,H20,E20*Apoio!$F$18/100),0)</f>
        <v>0</v>
      </c>
      <c r="X20" s="209"/>
      <c r="Y20" s="210" t="str">
        <f aca="false">IF(M20&lt;&gt;"",M20-O20-Q20-IF(ISNUMBER(S20),S20,0)-U20-V20-W20-X20,"")</f>
        <v/>
      </c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  <c r="CT20" s="172"/>
      <c r="CU20" s="172"/>
      <c r="CV20" s="172"/>
      <c r="CW20" s="172"/>
      <c r="CX20" s="172"/>
      <c r="CY20" s="172"/>
      <c r="CZ20" s="172"/>
      <c r="DA20" s="172"/>
      <c r="DB20" s="172"/>
      <c r="DC20" s="172"/>
      <c r="DD20" s="172"/>
      <c r="DE20" s="172"/>
      <c r="DF20" s="172"/>
      <c r="DG20" s="172"/>
      <c r="DH20" s="172"/>
      <c r="DI20" s="172"/>
      <c r="DJ20" s="172"/>
      <c r="DK20" s="172"/>
      <c r="DL20" s="172"/>
      <c r="DM20" s="172"/>
      <c r="DN20" s="172"/>
      <c r="DO20" s="172"/>
      <c r="DP20" s="172"/>
      <c r="DQ20" s="172"/>
      <c r="DR20" s="172"/>
      <c r="DS20" s="172"/>
      <c r="DT20" s="172"/>
      <c r="DU20" s="172"/>
      <c r="DV20" s="172"/>
      <c r="DW20" s="172"/>
      <c r="DX20" s="172"/>
      <c r="DY20" s="172"/>
      <c r="DZ20" s="172"/>
      <c r="EA20" s="172"/>
      <c r="EB20" s="172"/>
      <c r="EC20" s="172"/>
      <c r="ED20" s="172"/>
      <c r="EE20" s="172"/>
      <c r="EF20" s="172"/>
      <c r="EG20" s="172"/>
      <c r="EH20" s="172"/>
      <c r="EI20" s="172"/>
      <c r="EJ20" s="172"/>
      <c r="EK20" s="172"/>
      <c r="EL20" s="172"/>
      <c r="EM20" s="172"/>
      <c r="EN20" s="172"/>
      <c r="EO20" s="172"/>
      <c r="EP20" s="172"/>
      <c r="EQ20" s="172"/>
      <c r="ER20" s="172"/>
      <c r="ES20" s="172"/>
      <c r="ET20" s="172"/>
      <c r="EU20" s="172"/>
      <c r="EV20" s="172"/>
      <c r="EW20" s="172"/>
      <c r="EX20" s="172"/>
      <c r="EY20" s="172"/>
      <c r="EZ20" s="172"/>
      <c r="FA20" s="172"/>
      <c r="FB20" s="172"/>
      <c r="FC20" s="172"/>
      <c r="FD20" s="172"/>
      <c r="FE20" s="172"/>
      <c r="FF20" s="172"/>
      <c r="FG20" s="172"/>
      <c r="FH20" s="172"/>
      <c r="FI20" s="172"/>
      <c r="FJ20" s="172"/>
      <c r="FK20" s="172"/>
      <c r="FL20" s="172"/>
      <c r="FM20" s="172"/>
      <c r="FN20" s="172"/>
      <c r="FO20" s="172"/>
      <c r="FP20" s="172"/>
      <c r="FQ20" s="172"/>
      <c r="FR20" s="172"/>
      <c r="FS20" s="172"/>
      <c r="FT20" s="172"/>
      <c r="FU20" s="172"/>
      <c r="FV20" s="172"/>
      <c r="FW20" s="172"/>
      <c r="FX20" s="172"/>
      <c r="FY20" s="172"/>
      <c r="FZ20" s="172"/>
      <c r="GA20" s="172"/>
      <c r="GB20" s="172"/>
      <c r="GC20" s="172"/>
      <c r="GD20" s="172"/>
      <c r="GE20" s="172"/>
      <c r="GF20" s="172"/>
      <c r="GG20" s="172"/>
      <c r="GH20" s="172"/>
      <c r="GI20" s="172"/>
      <c r="GJ20" s="172"/>
      <c r="GK20" s="172"/>
      <c r="GL20" s="172"/>
      <c r="GM20" s="172"/>
      <c r="GN20" s="172"/>
      <c r="GO20" s="172"/>
      <c r="GP20" s="172"/>
      <c r="GQ20" s="172"/>
      <c r="GR20" s="172"/>
      <c r="GS20" s="172"/>
      <c r="GT20" s="172"/>
      <c r="GU20" s="172"/>
      <c r="GV20" s="172"/>
      <c r="GW20" s="172"/>
      <c r="GX20" s="172"/>
      <c r="GY20" s="172"/>
      <c r="GZ20" s="172"/>
      <c r="HA20" s="172"/>
      <c r="HB20" s="172"/>
      <c r="HC20" s="172"/>
      <c r="HD20" s="172"/>
      <c r="HE20" s="172"/>
      <c r="HF20" s="172"/>
      <c r="HG20" s="172"/>
      <c r="HH20" s="172"/>
      <c r="HI20" s="172"/>
    </row>
    <row r="21" s="29" customFormat="true" ht="12.75" hidden="false" customHeight="false" outlineLevel="0" collapsed="false">
      <c r="A21" s="184"/>
      <c r="B21" s="205"/>
      <c r="D21" s="207"/>
      <c r="E21" s="0"/>
      <c r="F21" s="208"/>
      <c r="G21" s="209" t="n">
        <f aca="false">(E21/$E$3)*F21</f>
        <v>0</v>
      </c>
      <c r="H21" s="219"/>
      <c r="I21" s="211"/>
      <c r="J21" s="211"/>
      <c r="K21" s="210" t="n">
        <f aca="false">IF(AND(E21&lt;&gt;"",I21&lt;&gt;""),IF(E21&gt;Apoio!E20,I21*Apoio!$F$5,I21*Apoio!$F$4),0)</f>
        <v>0</v>
      </c>
      <c r="L21" s="212"/>
      <c r="M21" s="213" t="str">
        <f aca="false">IF(E21&lt;&gt;"",E21+G21+K21+L21,"")</f>
        <v/>
      </c>
      <c r="N21" s="214"/>
      <c r="O21" s="209" t="n">
        <f aca="false">IF(Apoio!$E$21="",0,(E21/Apoio!$E$21)*N21)</f>
        <v>0</v>
      </c>
      <c r="P21" s="215" t="str">
        <f aca="false">IF(E21&lt;&gt;"",IF((E21+G21+L21)&lt;=Apoio!$I$4,Apoio!$L$4,IF((E21+G21+L21)&lt;=Apoio!$K$5,Apoio!$L$5,IF((E21+G21+L21)&lt;=Apoio!$K$6,Apoio!$L$6,IF((E21+G21+L21)&lt;=Apoio!$K$7,Apoio!$L$7,"Parcela Fixa")))),"")</f>
        <v/>
      </c>
      <c r="Q21" s="210" t="str">
        <f aca="false">IF(E21&lt;&gt;"",IF(P21&lt;&gt;"Parcela Fixa",(E21+G21+L21)*P21/100,Apoio!$L$8),"")</f>
        <v/>
      </c>
      <c r="R21" s="215" t="n">
        <f aca="false">IF(E21&lt;&gt;"",M21-K21-Q21-(J21*Apoio!$F$11),0)</f>
        <v>0</v>
      </c>
      <c r="S21" s="215" t="str">
        <f aca="false">IF(E21&lt;&gt;"",IF(R21&lt;Apoio!$I$19,Apoio!$L$19,R21*(IF(R21&lt;Apoio!$K$20,Apoio!$L$20,Apoio!$L$21)/100)-(IF(R21&lt;Apoio!$K$20,Apoio!$M$20,Apoio!$M$21))),"")</f>
        <v/>
      </c>
      <c r="T21" s="210" t="str">
        <f aca="false">IF(E21&lt;&gt;"",E21*Apoio!$E$8/100,"")</f>
        <v/>
      </c>
      <c r="U21" s="216"/>
      <c r="V21" s="216"/>
      <c r="W21" s="211" t="n">
        <f aca="false">IF(E21&lt;&gt;"",IF(H21&lt;E21*Apoio!$F$18/100,H21,E21*Apoio!$F$18/100),0)</f>
        <v>0</v>
      </c>
      <c r="X21" s="209"/>
      <c r="Y21" s="210" t="str">
        <f aca="false">IF(M21&lt;&gt;"",M21-O21-Q21-IF(ISNUMBER(S21),S21,0)-U21-V21-W21-X21,"")</f>
        <v/>
      </c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  <c r="EI21" s="172"/>
      <c r="EJ21" s="172"/>
      <c r="EK21" s="172"/>
      <c r="EL21" s="172"/>
      <c r="EM21" s="172"/>
      <c r="EN21" s="172"/>
      <c r="EO21" s="172"/>
      <c r="EP21" s="172"/>
      <c r="EQ21" s="172"/>
      <c r="ER21" s="172"/>
      <c r="ES21" s="172"/>
      <c r="ET21" s="172"/>
      <c r="EU21" s="172"/>
      <c r="EV21" s="172"/>
      <c r="EW21" s="172"/>
      <c r="EX21" s="172"/>
      <c r="EY21" s="172"/>
      <c r="EZ21" s="172"/>
      <c r="FA21" s="172"/>
      <c r="FB21" s="172"/>
      <c r="FC21" s="172"/>
      <c r="FD21" s="172"/>
      <c r="FE21" s="172"/>
      <c r="FF21" s="172"/>
      <c r="FG21" s="172"/>
      <c r="FH21" s="172"/>
      <c r="FI21" s="172"/>
      <c r="FJ21" s="172"/>
      <c r="FK21" s="172"/>
      <c r="FL21" s="172"/>
      <c r="FM21" s="172"/>
      <c r="FN21" s="172"/>
      <c r="FO21" s="172"/>
      <c r="FP21" s="172"/>
      <c r="FQ21" s="172"/>
      <c r="FR21" s="172"/>
      <c r="FS21" s="172"/>
      <c r="FT21" s="172"/>
      <c r="FU21" s="172"/>
      <c r="FV21" s="172"/>
      <c r="FW21" s="172"/>
      <c r="FX21" s="172"/>
      <c r="FY21" s="172"/>
      <c r="FZ21" s="172"/>
      <c r="GA21" s="172"/>
      <c r="GB21" s="172"/>
      <c r="GC21" s="172"/>
      <c r="GD21" s="172"/>
      <c r="GE21" s="172"/>
      <c r="GF21" s="172"/>
      <c r="GG21" s="172"/>
      <c r="GH21" s="172"/>
      <c r="GI21" s="172"/>
      <c r="GJ21" s="172"/>
      <c r="GK21" s="172"/>
      <c r="GL21" s="172"/>
      <c r="GM21" s="172"/>
      <c r="GN21" s="172"/>
      <c r="GO21" s="172"/>
      <c r="GP21" s="172"/>
      <c r="GQ21" s="172"/>
      <c r="GR21" s="172"/>
      <c r="GS21" s="172"/>
      <c r="GT21" s="172"/>
      <c r="GU21" s="172"/>
      <c r="GV21" s="172"/>
      <c r="GW21" s="172"/>
      <c r="GX21" s="172"/>
      <c r="GY21" s="172"/>
      <c r="GZ21" s="172"/>
      <c r="HA21" s="172"/>
      <c r="HB21" s="172"/>
      <c r="HC21" s="172"/>
      <c r="HD21" s="172"/>
      <c r="HE21" s="172"/>
      <c r="HF21" s="172"/>
      <c r="HG21" s="172"/>
      <c r="HH21" s="172"/>
      <c r="HI21" s="172"/>
    </row>
    <row r="22" s="29" customFormat="true" ht="12.75" hidden="false" customHeight="false" outlineLevel="0" collapsed="false">
      <c r="A22" s="184"/>
      <c r="B22" s="205"/>
      <c r="C22" s="220"/>
      <c r="D22" s="217"/>
      <c r="E22" s="0"/>
      <c r="F22" s="208"/>
      <c r="G22" s="209" t="n">
        <f aca="false">(E22/$E$3)*F22</f>
        <v>0</v>
      </c>
      <c r="H22" s="210"/>
      <c r="I22" s="211"/>
      <c r="J22" s="211"/>
      <c r="K22" s="210" t="n">
        <f aca="false">IF(AND(E22&lt;&gt;"",I22&lt;&gt;""),IF(E22&gt;Apoio!E21,I22*Apoio!$F$5,I22*Apoio!$F$4),0)</f>
        <v>0</v>
      </c>
      <c r="L22" s="212"/>
      <c r="M22" s="213" t="str">
        <f aca="false">IF(E22&lt;&gt;"",E22+G22+K22+L22,"")</f>
        <v/>
      </c>
      <c r="N22" s="214"/>
      <c r="O22" s="209" t="n">
        <f aca="false">IF(Apoio!$E$21="",0,(E22/Apoio!$E$21)*N22)</f>
        <v>0</v>
      </c>
      <c r="P22" s="215" t="str">
        <f aca="false">IF(E22&lt;&gt;"",IF((E22+G22+L22)&lt;=Apoio!$I$4,Apoio!$L$4,IF((E22+G22+L22)&lt;=Apoio!$K$5,Apoio!$L$5,IF((E22+G22+L22)&lt;=Apoio!$K$6,Apoio!$L$6,IF((E22+G22+L22)&lt;=Apoio!$K$7,Apoio!$L$7,"Parcela Fixa")))),"")</f>
        <v/>
      </c>
      <c r="Q22" s="210" t="str">
        <f aca="false">IF(E22&lt;&gt;"",IF(P22&lt;&gt;"Parcela Fixa",(E22+G22+L22)*P22/100,Apoio!$L$8),"")</f>
        <v/>
      </c>
      <c r="R22" s="215" t="n">
        <f aca="false">IF(E22&lt;&gt;"",M22-K22-Q22-(J22*Apoio!$F$11),0)</f>
        <v>0</v>
      </c>
      <c r="S22" s="215" t="str">
        <f aca="false">IF(E22&lt;&gt;"",IF(R22&lt;Apoio!$I$19,Apoio!$L$19,R22*(IF(R22&lt;Apoio!$K$20,Apoio!$L$20,Apoio!$L$21)/100)-(IF(R22&lt;Apoio!$K$20,Apoio!$M$20,Apoio!$M$21))),"")</f>
        <v/>
      </c>
      <c r="T22" s="210" t="str">
        <f aca="false">IF(E22&lt;&gt;"",E22*Apoio!$E$8/100,"")</f>
        <v/>
      </c>
      <c r="U22" s="216"/>
      <c r="V22" s="216"/>
      <c r="W22" s="211" t="n">
        <f aca="false">IF(E22&lt;&gt;"",IF(H22&lt;E22*Apoio!$F$18/100,H22,E22*Apoio!$F$18/100),0)</f>
        <v>0</v>
      </c>
      <c r="X22" s="209"/>
      <c r="Y22" s="210" t="str">
        <f aca="false">IF(M22&lt;&gt;"",M22-O22-Q22-IF(ISNUMBER(S22),S22,0)-U22-V22-W22-X22,"")</f>
        <v/>
      </c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  <c r="EG22" s="172"/>
      <c r="EH22" s="172"/>
      <c r="EI22" s="172"/>
      <c r="EJ22" s="172"/>
      <c r="EK22" s="172"/>
      <c r="EL22" s="172"/>
      <c r="EM22" s="172"/>
      <c r="EN22" s="172"/>
      <c r="EO22" s="172"/>
      <c r="EP22" s="172"/>
      <c r="EQ22" s="172"/>
      <c r="ER22" s="172"/>
      <c r="ES22" s="172"/>
      <c r="ET22" s="172"/>
      <c r="EU22" s="172"/>
      <c r="EV22" s="172"/>
      <c r="EW22" s="172"/>
      <c r="EX22" s="172"/>
      <c r="EY22" s="172"/>
      <c r="EZ22" s="172"/>
      <c r="FA22" s="172"/>
      <c r="FB22" s="172"/>
      <c r="FC22" s="172"/>
      <c r="FD22" s="172"/>
      <c r="FE22" s="172"/>
      <c r="FF22" s="172"/>
      <c r="FG22" s="172"/>
      <c r="FH22" s="172"/>
      <c r="FI22" s="172"/>
      <c r="FJ22" s="172"/>
      <c r="FK22" s="172"/>
      <c r="FL22" s="172"/>
      <c r="FM22" s="172"/>
      <c r="FN22" s="172"/>
      <c r="FO22" s="172"/>
      <c r="FP22" s="172"/>
      <c r="FQ22" s="172"/>
      <c r="FR22" s="172"/>
      <c r="FS22" s="172"/>
      <c r="FT22" s="172"/>
      <c r="FU22" s="172"/>
      <c r="FV22" s="172"/>
      <c r="FW22" s="172"/>
      <c r="FX22" s="172"/>
      <c r="FY22" s="172"/>
      <c r="FZ22" s="172"/>
      <c r="GA22" s="172"/>
      <c r="GB22" s="172"/>
      <c r="GC22" s="172"/>
      <c r="GD22" s="172"/>
      <c r="GE22" s="172"/>
      <c r="GF22" s="172"/>
      <c r="GG22" s="172"/>
      <c r="GH22" s="172"/>
      <c r="GI22" s="172"/>
      <c r="GJ22" s="172"/>
      <c r="GK22" s="172"/>
      <c r="GL22" s="172"/>
      <c r="GM22" s="172"/>
      <c r="GN22" s="172"/>
      <c r="GO22" s="172"/>
      <c r="GP22" s="172"/>
      <c r="GQ22" s="172"/>
      <c r="GR22" s="172"/>
      <c r="GS22" s="172"/>
      <c r="GT22" s="172"/>
      <c r="GU22" s="172"/>
      <c r="GV22" s="172"/>
      <c r="GW22" s="172"/>
      <c r="GX22" s="172"/>
      <c r="GY22" s="172"/>
      <c r="GZ22" s="172"/>
      <c r="HA22" s="172"/>
      <c r="HB22" s="172"/>
      <c r="HC22" s="172"/>
      <c r="HD22" s="172"/>
      <c r="HE22" s="172"/>
      <c r="HF22" s="172"/>
      <c r="HG22" s="172"/>
      <c r="HH22" s="172"/>
      <c r="HI22" s="172"/>
    </row>
    <row r="23" s="29" customFormat="true" ht="12.75" hidden="false" customHeight="false" outlineLevel="0" collapsed="false">
      <c r="A23" s="184"/>
      <c r="B23" s="205"/>
      <c r="D23" s="222"/>
      <c r="E23" s="0"/>
      <c r="F23" s="208"/>
      <c r="G23" s="209" t="n">
        <f aca="false">(E23/$E$3)*F23</f>
        <v>0</v>
      </c>
      <c r="H23" s="210"/>
      <c r="I23" s="211"/>
      <c r="J23" s="211"/>
      <c r="K23" s="210" t="n">
        <f aca="false">IF(AND(E23&lt;&gt;"",I23&lt;&gt;""),IF(E23&gt;Apoio!E22,I23*Apoio!$F$5,I23*Apoio!$F$4),0)</f>
        <v>0</v>
      </c>
      <c r="L23" s="212"/>
      <c r="M23" s="213" t="str">
        <f aca="false">IF(E23&lt;&gt;"",E23+G23+K23+L23,"")</f>
        <v/>
      </c>
      <c r="N23" s="214"/>
      <c r="O23" s="209" t="n">
        <f aca="false">IF(Apoio!$E$21="",0,(E23/Apoio!$E$21)*N23)</f>
        <v>0</v>
      </c>
      <c r="P23" s="215" t="str">
        <f aca="false">IF(E23&lt;&gt;"",IF((E23+G23+L23)&lt;=Apoio!$I$4,Apoio!$L$4,IF((E23+G23+L23)&lt;=Apoio!$K$5,Apoio!$L$5,IF((E23+G23+L23)&lt;=Apoio!$K$6,Apoio!$L$6,IF((E23+G23+L23)&lt;=Apoio!$K$7,Apoio!$L$7,"Parcela Fixa")))),"")</f>
        <v/>
      </c>
      <c r="Q23" s="210" t="str">
        <f aca="false">IF(E23&lt;&gt;"",IF(P23&lt;&gt;"Parcela Fixa",(E23+G23+L23)*P23/100,Apoio!$L$8),"")</f>
        <v/>
      </c>
      <c r="R23" s="215" t="n">
        <f aca="false">IF(E23&lt;&gt;"",M23-K23-Q23-(J23*Apoio!$F$11),0)</f>
        <v>0</v>
      </c>
      <c r="S23" s="215" t="str">
        <f aca="false">IF(E23&lt;&gt;"",IF(R23&lt;Apoio!$I$19,Apoio!$L$19,R23*(IF(R23&lt;Apoio!$K$20,Apoio!$L$20,Apoio!$L$21)/100)-(IF(R23&lt;Apoio!$K$20,Apoio!$M$20,Apoio!$M$21))),"")</f>
        <v/>
      </c>
      <c r="T23" s="210" t="str">
        <f aca="false">IF(E23&lt;&gt;"",E23*Apoio!$E$8/100,"")</f>
        <v/>
      </c>
      <c r="U23" s="216"/>
      <c r="V23" s="216"/>
      <c r="W23" s="211" t="n">
        <f aca="false">IF(E23&lt;&gt;"",IF(H23&lt;E23*Apoio!$F$18/100,H23,E23*Apoio!$F$18/100),0)</f>
        <v>0</v>
      </c>
      <c r="X23" s="209"/>
      <c r="Y23" s="210" t="str">
        <f aca="false">IF(M23&lt;&gt;"",M23-O23-Q23-IF(ISNUMBER(S23),S23,0)-U23-V23-W23-X23,"")</f>
        <v/>
      </c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2"/>
      <c r="EP23" s="172"/>
      <c r="EQ23" s="172"/>
      <c r="ER23" s="172"/>
      <c r="ES23" s="172"/>
      <c r="ET23" s="172"/>
      <c r="EU23" s="172"/>
      <c r="EV23" s="172"/>
      <c r="EW23" s="172"/>
      <c r="EX23" s="172"/>
      <c r="EY23" s="172"/>
      <c r="EZ23" s="172"/>
      <c r="FA23" s="172"/>
      <c r="FB23" s="172"/>
      <c r="FC23" s="172"/>
      <c r="FD23" s="172"/>
      <c r="FE23" s="172"/>
      <c r="FF23" s="172"/>
      <c r="FG23" s="172"/>
      <c r="FH23" s="172"/>
      <c r="FI23" s="172"/>
      <c r="FJ23" s="172"/>
      <c r="FK23" s="172"/>
      <c r="FL23" s="172"/>
      <c r="FM23" s="172"/>
      <c r="FN23" s="172"/>
      <c r="FO23" s="172"/>
      <c r="FP23" s="172"/>
      <c r="FQ23" s="172"/>
      <c r="FR23" s="172"/>
      <c r="FS23" s="172"/>
      <c r="FT23" s="172"/>
      <c r="FU23" s="172"/>
      <c r="FV23" s="172"/>
      <c r="FW23" s="172"/>
      <c r="FX23" s="172"/>
      <c r="FY23" s="172"/>
      <c r="FZ23" s="172"/>
      <c r="GA23" s="172"/>
      <c r="GB23" s="172"/>
      <c r="GC23" s="172"/>
      <c r="GD23" s="172"/>
      <c r="GE23" s="172"/>
      <c r="GF23" s="172"/>
      <c r="GG23" s="172"/>
      <c r="GH23" s="172"/>
      <c r="GI23" s="172"/>
      <c r="GJ23" s="172"/>
      <c r="GK23" s="172"/>
      <c r="GL23" s="172"/>
      <c r="GM23" s="172"/>
      <c r="GN23" s="172"/>
      <c r="GO23" s="172"/>
      <c r="GP23" s="172"/>
      <c r="GQ23" s="172"/>
      <c r="GR23" s="172"/>
      <c r="GS23" s="172"/>
      <c r="GT23" s="172"/>
      <c r="GU23" s="172"/>
      <c r="GV23" s="172"/>
      <c r="GW23" s="172"/>
      <c r="GX23" s="172"/>
      <c r="GY23" s="172"/>
      <c r="GZ23" s="172"/>
      <c r="HA23" s="172"/>
      <c r="HB23" s="172"/>
      <c r="HC23" s="172"/>
      <c r="HD23" s="172"/>
      <c r="HE23" s="172"/>
      <c r="HF23" s="172"/>
      <c r="HG23" s="172"/>
      <c r="HH23" s="172"/>
      <c r="HI23" s="172"/>
    </row>
    <row r="24" s="29" customFormat="true" ht="12.75" hidden="false" customHeight="false" outlineLevel="0" collapsed="false">
      <c r="A24" s="184"/>
      <c r="B24" s="205"/>
      <c r="C24" s="220"/>
      <c r="D24" s="217"/>
      <c r="E24" s="0"/>
      <c r="F24" s="208"/>
      <c r="G24" s="209" t="n">
        <f aca="false">(E24/$E$3)*F24</f>
        <v>0</v>
      </c>
      <c r="H24" s="219"/>
      <c r="I24" s="211"/>
      <c r="J24" s="211"/>
      <c r="K24" s="210" t="n">
        <f aca="false">IF(AND(E24&lt;&gt;"",I24&lt;&gt;""),IF(E24&gt;Apoio!E23,I24*Apoio!$F$5,I24*Apoio!$F$4),0)</f>
        <v>0</v>
      </c>
      <c r="L24" s="212"/>
      <c r="M24" s="213" t="str">
        <f aca="false">IF(E24&lt;&gt;"",E24+G24+K24+L24,"")</f>
        <v/>
      </c>
      <c r="N24" s="214"/>
      <c r="O24" s="209" t="n">
        <f aca="false">IF(Apoio!$E$21="",0,(E24/Apoio!$E$21)*N24)</f>
        <v>0</v>
      </c>
      <c r="P24" s="215" t="str">
        <f aca="false">IF(E24&lt;&gt;"",IF((E24+G24+L24)&lt;=Apoio!$I$4,Apoio!$L$4,IF((E24+G24+L24)&lt;=Apoio!$K$5,Apoio!$L$5,IF((E24+G24+L24)&lt;=Apoio!$K$6,Apoio!$L$6,IF((E24+G24+L24)&lt;=Apoio!$K$7,Apoio!$L$7,"Parcela Fixa")))),"")</f>
        <v/>
      </c>
      <c r="Q24" s="210" t="str">
        <f aca="false">IF(E24&lt;&gt;"",IF(P24&lt;&gt;"Parcela Fixa",(E24+G24+L24)*P24/100,Apoio!$L$8),"")</f>
        <v/>
      </c>
      <c r="R24" s="215" t="n">
        <f aca="false">IF(E24&lt;&gt;"",M24-K24-Q24-(J24*Apoio!$F$11),0)</f>
        <v>0</v>
      </c>
      <c r="S24" s="215" t="str">
        <f aca="false">IF(E24&lt;&gt;"",IF(R24&lt;Apoio!$I$19,Apoio!$L$19,R24*(IF(R24&lt;Apoio!$K$20,Apoio!$L$20,Apoio!$L$21)/100)-(IF(R24&lt;Apoio!$K$20,Apoio!$M$20,Apoio!$M$21))),"")</f>
        <v/>
      </c>
      <c r="T24" s="210" t="str">
        <f aca="false">IF(E24&lt;&gt;"",E24*Apoio!$E$8/100,"")</f>
        <v/>
      </c>
      <c r="U24" s="216"/>
      <c r="V24" s="216"/>
      <c r="W24" s="211" t="n">
        <f aca="false">IF(E24&lt;&gt;"",IF(H24&lt;E24*Apoio!$F$18/100,H24,E24*Apoio!$F$18/100),0)</f>
        <v>0</v>
      </c>
      <c r="X24" s="209"/>
      <c r="Y24" s="210" t="str">
        <f aca="false">IF(M24&lt;&gt;"",M24-O24-Q24-IF(ISNUMBER(S24),S24,0)-U24-V24-W24-X24,"")</f>
        <v/>
      </c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  <c r="ER24" s="172"/>
      <c r="ES24" s="172"/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72"/>
      <c r="FG24" s="172"/>
      <c r="FH24" s="172"/>
      <c r="FI24" s="172"/>
      <c r="FJ24" s="172"/>
      <c r="FK24" s="172"/>
      <c r="FL24" s="172"/>
      <c r="FM24" s="172"/>
      <c r="FN24" s="172"/>
      <c r="FO24" s="172"/>
      <c r="FP24" s="172"/>
      <c r="FQ24" s="172"/>
      <c r="FR24" s="172"/>
      <c r="FS24" s="172"/>
      <c r="FT24" s="172"/>
      <c r="FU24" s="172"/>
      <c r="FV24" s="172"/>
      <c r="FW24" s="172"/>
      <c r="FX24" s="172"/>
      <c r="FY24" s="172"/>
      <c r="FZ24" s="172"/>
      <c r="GA24" s="172"/>
      <c r="GB24" s="172"/>
      <c r="GC24" s="172"/>
      <c r="GD24" s="172"/>
      <c r="GE24" s="172"/>
      <c r="GF24" s="172"/>
      <c r="GG24" s="172"/>
      <c r="GH24" s="172"/>
      <c r="GI24" s="172"/>
      <c r="GJ24" s="172"/>
      <c r="GK24" s="172"/>
      <c r="GL24" s="172"/>
      <c r="GM24" s="172"/>
      <c r="GN24" s="172"/>
      <c r="GO24" s="172"/>
      <c r="GP24" s="172"/>
      <c r="GQ24" s="172"/>
      <c r="GR24" s="172"/>
      <c r="GS24" s="172"/>
      <c r="GT24" s="172"/>
      <c r="GU24" s="172"/>
      <c r="GV24" s="172"/>
      <c r="GW24" s="172"/>
      <c r="GX24" s="172"/>
      <c r="GY24" s="172"/>
      <c r="GZ24" s="172"/>
      <c r="HA24" s="172"/>
      <c r="HB24" s="172"/>
      <c r="HC24" s="172"/>
      <c r="HD24" s="172"/>
      <c r="HE24" s="172"/>
      <c r="HF24" s="172"/>
      <c r="HG24" s="172"/>
      <c r="HH24" s="172"/>
      <c r="HI24" s="172"/>
    </row>
    <row r="25" s="28" customFormat="true" ht="12.75" hidden="false" customHeight="false" outlineLevel="0" collapsed="false">
      <c r="A25" s="184"/>
      <c r="B25" s="223"/>
      <c r="C25" s="224"/>
      <c r="D25" s="222"/>
      <c r="E25" s="0"/>
      <c r="F25" s="208"/>
      <c r="G25" s="209" t="n">
        <f aca="false">(E25/$E$3)*F25</f>
        <v>0</v>
      </c>
      <c r="H25" s="225"/>
      <c r="I25" s="211"/>
      <c r="J25" s="211"/>
      <c r="K25" s="225" t="n">
        <f aca="false">IF(AND(E25&lt;&gt;"",I25&lt;&gt;""),IF(E25&gt;Apoio!E24,I25*Apoio!$F$5,I25*Apoio!$F$4),0)</f>
        <v>0</v>
      </c>
      <c r="L25" s="212"/>
      <c r="M25" s="226" t="str">
        <f aca="false">IF(E25&lt;&gt;"",E25+G25+K25+L25,"")</f>
        <v/>
      </c>
      <c r="N25" s="214"/>
      <c r="O25" s="209" t="n">
        <f aca="false">IF(Apoio!$E$21="",0,(E25/Apoio!$E$21)*N25)</f>
        <v>0</v>
      </c>
      <c r="P25" s="227" t="str">
        <f aca="false">IF(E25&lt;&gt;"",IF((E25+G25+L25)&lt;=Apoio!$I$4,Apoio!$L$4,IF((E25+G25+L25)&lt;=Apoio!$K$5,Apoio!$L$5,IF((E25+G25+L25)&lt;=Apoio!$K$6,Apoio!$L$6,IF((E25+G25+L25)&lt;=Apoio!$K$7,Apoio!$L$7,"Parcela Fixa")))),"")</f>
        <v/>
      </c>
      <c r="Q25" s="225" t="str">
        <f aca="false">IF(E25&lt;&gt;"",IF(P25&lt;&gt;"Parcela Fixa",(E25+G25+L25)*P25/100,Apoio!$L$8),"")</f>
        <v/>
      </c>
      <c r="R25" s="227" t="n">
        <f aca="false">IF(E25&lt;&gt;"",M25-K25-Q25-(J25*Apoio!$F$11),0)</f>
        <v>0</v>
      </c>
      <c r="S25" s="227" t="str">
        <f aca="false">IF(E25&lt;&gt;"",IF(R25&lt;Apoio!$I$19,Apoio!$L$19,R25*(IF(R25&lt;Apoio!$K$20,Apoio!$L$20,Apoio!$L$21)/100)-(IF(R25&lt;Apoio!$K$20,Apoio!$M$20,Apoio!$M$21))),"")</f>
        <v/>
      </c>
      <c r="T25" s="225" t="str">
        <f aca="false">IF(E25&lt;&gt;"",E25*Apoio!$E$8/100,"")</f>
        <v/>
      </c>
      <c r="U25" s="216"/>
      <c r="V25" s="216"/>
      <c r="W25" s="211" t="n">
        <f aca="false">IF(E25&lt;&gt;"",IF(H25&lt;E25*Apoio!$F$18/100,H25,E25*Apoio!$F$18/100),0)</f>
        <v>0</v>
      </c>
      <c r="X25" s="209"/>
      <c r="Y25" s="225" t="str">
        <f aca="false">IF(M25&lt;&gt;"",M25-O25-Q25-IF(ISNUMBER(S25),S25,0)-U25-V25-W25-X25,"")</f>
        <v/>
      </c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  <c r="GR25" s="172"/>
      <c r="GS25" s="172"/>
      <c r="GT25" s="172"/>
      <c r="GU25" s="172"/>
      <c r="GV25" s="172"/>
      <c r="GW25" s="172"/>
      <c r="GX25" s="172"/>
      <c r="GY25" s="172"/>
      <c r="GZ25" s="172"/>
      <c r="HA25" s="172"/>
      <c r="HB25" s="172"/>
      <c r="HC25" s="172"/>
      <c r="HD25" s="172"/>
      <c r="HE25" s="172"/>
      <c r="HF25" s="172"/>
      <c r="HG25" s="172"/>
      <c r="HH25" s="172"/>
      <c r="HI25" s="172"/>
    </row>
    <row r="26" s="28" customFormat="true" ht="12.75" hidden="false" customHeight="false" outlineLevel="0" collapsed="false">
      <c r="A26" s="184"/>
      <c r="B26" s="223"/>
      <c r="C26" s="224"/>
      <c r="D26" s="222"/>
      <c r="E26" s="0"/>
      <c r="F26" s="208"/>
      <c r="G26" s="209" t="n">
        <f aca="false">(E26/$E$3)*F26</f>
        <v>0</v>
      </c>
      <c r="H26" s="225"/>
      <c r="I26" s="211"/>
      <c r="J26" s="211"/>
      <c r="K26" s="225" t="n">
        <f aca="false">IF(AND(E26&lt;&gt;"",I26&lt;&gt;""),IF(E26&gt;Apoio!E25,I26*Apoio!$F$5,I26*Apoio!$F$4),0)</f>
        <v>0</v>
      </c>
      <c r="L26" s="212"/>
      <c r="M26" s="226" t="str">
        <f aca="false">IF(E26&lt;&gt;"",E26+G26+K26+L26,"")</f>
        <v/>
      </c>
      <c r="N26" s="214"/>
      <c r="O26" s="209" t="n">
        <f aca="false">IF(Apoio!$E$21="",0,(E26/Apoio!$E$21)*N26)</f>
        <v>0</v>
      </c>
      <c r="P26" s="227" t="str">
        <f aca="false">IF(E26&lt;&gt;"",IF((E26+G26+L26)&lt;=Apoio!$I$4,Apoio!$L$4,IF((E26+G26+L26)&lt;=Apoio!$K$5,Apoio!$L$5,IF((E26+G26+L26)&lt;=Apoio!$K$6,Apoio!$L$6,IF((E26+G26+L26)&lt;=Apoio!$K$7,Apoio!$L$7,"Parcela Fixa")))),"")</f>
        <v/>
      </c>
      <c r="Q26" s="225" t="str">
        <f aca="false">IF(E26&lt;&gt;"",IF(P26&lt;&gt;"Parcela Fixa",(E26+G26+L26)*P26/100,Apoio!$L$8),"")</f>
        <v/>
      </c>
      <c r="R26" s="227" t="n">
        <f aca="false">IF(E26&lt;&gt;"",M26-K26-Q26-(J26*Apoio!$F$11),0)</f>
        <v>0</v>
      </c>
      <c r="S26" s="227" t="str">
        <f aca="false">IF(E26&lt;&gt;"",IF(R26&lt;Apoio!$I$19,Apoio!$L$19,R26*(IF(R26&lt;Apoio!$K$20,Apoio!$L$20,Apoio!$L$21)/100)-(IF(R26&lt;Apoio!$K$20,Apoio!$M$20,Apoio!$M$21))),"")</f>
        <v/>
      </c>
      <c r="T26" s="225" t="str">
        <f aca="false">IF(E26&lt;&gt;"",E26*Apoio!$E$8/100,"")</f>
        <v/>
      </c>
      <c r="U26" s="216"/>
      <c r="V26" s="216"/>
      <c r="W26" s="211" t="n">
        <f aca="false">IF(E26&lt;&gt;"",IF(H26&lt;E26*Apoio!$F$18/100,H26,E26*Apoio!$F$18/100),0)</f>
        <v>0</v>
      </c>
      <c r="X26" s="209"/>
      <c r="Y26" s="225" t="str">
        <f aca="false">IF(M26&lt;&gt;"",M26-O26-Q26-IF(ISNUMBER(S26),S26,0)-U26-V26-W26-X26,"")</f>
        <v/>
      </c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172"/>
      <c r="FI26" s="172"/>
      <c r="FJ26" s="172"/>
      <c r="FK26" s="172"/>
      <c r="FL26" s="172"/>
      <c r="FM26" s="172"/>
      <c r="FN26" s="172"/>
      <c r="FO26" s="172"/>
      <c r="FP26" s="172"/>
      <c r="FQ26" s="172"/>
      <c r="FR26" s="172"/>
      <c r="FS26" s="172"/>
      <c r="FT26" s="172"/>
      <c r="FU26" s="172"/>
      <c r="FV26" s="172"/>
      <c r="FW26" s="172"/>
      <c r="FX26" s="172"/>
      <c r="FY26" s="172"/>
      <c r="FZ26" s="172"/>
      <c r="GA26" s="172"/>
      <c r="GB26" s="172"/>
      <c r="GC26" s="172"/>
      <c r="GD26" s="172"/>
      <c r="GE26" s="172"/>
      <c r="GF26" s="172"/>
      <c r="GG26" s="172"/>
      <c r="GH26" s="172"/>
      <c r="GI26" s="172"/>
      <c r="GJ26" s="172"/>
      <c r="GK26" s="172"/>
      <c r="GL26" s="172"/>
      <c r="GM26" s="172"/>
      <c r="GN26" s="172"/>
      <c r="GO26" s="172"/>
      <c r="GP26" s="172"/>
      <c r="GQ26" s="172"/>
      <c r="GR26" s="172"/>
      <c r="GS26" s="172"/>
      <c r="GT26" s="172"/>
      <c r="GU26" s="172"/>
      <c r="GV26" s="172"/>
      <c r="GW26" s="172"/>
      <c r="GX26" s="172"/>
      <c r="GY26" s="172"/>
      <c r="GZ26" s="172"/>
      <c r="HA26" s="172"/>
      <c r="HB26" s="172"/>
      <c r="HC26" s="172"/>
      <c r="HD26" s="172"/>
      <c r="HE26" s="172"/>
      <c r="HF26" s="172"/>
      <c r="HG26" s="172"/>
      <c r="HH26" s="172"/>
      <c r="HI26" s="172"/>
    </row>
    <row r="27" s="28" customFormat="true" ht="12.75" hidden="false" customHeight="false" outlineLevel="0" collapsed="false">
      <c r="A27" s="184"/>
      <c r="B27" s="223"/>
      <c r="C27" s="224"/>
      <c r="D27" s="222"/>
      <c r="E27" s="0"/>
      <c r="F27" s="208"/>
      <c r="G27" s="209" t="n">
        <f aca="false">(E27/$E$3)*F27</f>
        <v>0</v>
      </c>
      <c r="H27" s="225"/>
      <c r="I27" s="211"/>
      <c r="J27" s="211"/>
      <c r="K27" s="225" t="n">
        <f aca="false">IF(AND(E27&lt;&gt;"",I27&lt;&gt;""),IF(E27&gt;Apoio!E26,I27*Apoio!$F$5,I27*Apoio!$F$4),0)</f>
        <v>0</v>
      </c>
      <c r="L27" s="212"/>
      <c r="M27" s="226" t="str">
        <f aca="false">IF(E27&lt;&gt;"",E27+G27+K27+L27,"")</f>
        <v/>
      </c>
      <c r="N27" s="214"/>
      <c r="O27" s="209" t="n">
        <f aca="false">IF(Apoio!$E$21="",0,(E27/Apoio!$E$21)*N27)</f>
        <v>0</v>
      </c>
      <c r="P27" s="227" t="str">
        <f aca="false">IF(E27&lt;&gt;"",IF((E27+G27+L27)&lt;=Apoio!$I$4,Apoio!$L$4,IF((E27+G27+L27)&lt;=Apoio!$K$5,Apoio!$L$5,IF((E27+G27+L27)&lt;=Apoio!$K$6,Apoio!$L$6,IF((E27+G27+L27)&lt;=Apoio!$K$7,Apoio!$L$7,"Parcela Fixa")))),"")</f>
        <v/>
      </c>
      <c r="Q27" s="225" t="str">
        <f aca="false">IF(E27&lt;&gt;"",IF(P27&lt;&gt;"Parcela Fixa",(E27+G27+L27)*P27/100,Apoio!$L$8),"")</f>
        <v/>
      </c>
      <c r="R27" s="227" t="n">
        <f aca="false">IF(E27&lt;&gt;"",M27-K27-Q27-(J27*Apoio!$F$11),0)</f>
        <v>0</v>
      </c>
      <c r="S27" s="227" t="str">
        <f aca="false">IF(E27&lt;&gt;"",IF(R27&lt;Apoio!$I$19,Apoio!$L$19,R27*(IF(R27&lt;Apoio!$K$20,Apoio!$L$20,Apoio!$L$21)/100)-(IF(R27&lt;Apoio!$K$20,Apoio!$M$20,Apoio!$M$21))),"")</f>
        <v/>
      </c>
      <c r="T27" s="225" t="str">
        <f aca="false">IF(E27&lt;&gt;"",E27*Apoio!$E$8/100,"")</f>
        <v/>
      </c>
      <c r="U27" s="216"/>
      <c r="V27" s="216"/>
      <c r="W27" s="211" t="n">
        <f aca="false">IF(E27&lt;&gt;"",IF(H27&lt;E27*Apoio!$F$18/100,H27,E27*Apoio!$F$18/100),0)</f>
        <v>0</v>
      </c>
      <c r="X27" s="209"/>
      <c r="Y27" s="225" t="str">
        <f aca="false">IF(M27&lt;&gt;"",M27-O27-Q27-IF(ISNUMBER(S27),S27,0)-U27-V27-W27-X27,"")</f>
        <v/>
      </c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  <c r="ER27" s="172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  <c r="FH27" s="172"/>
      <c r="FI27" s="172"/>
      <c r="FJ27" s="172"/>
      <c r="FK27" s="172"/>
      <c r="FL27" s="172"/>
      <c r="FM27" s="172"/>
      <c r="FN27" s="172"/>
      <c r="FO27" s="172"/>
      <c r="FP27" s="172"/>
      <c r="FQ27" s="172"/>
      <c r="FR27" s="172"/>
      <c r="FS27" s="172"/>
      <c r="FT27" s="172"/>
      <c r="FU27" s="172"/>
      <c r="FV27" s="172"/>
      <c r="FW27" s="172"/>
      <c r="FX27" s="172"/>
      <c r="FY27" s="172"/>
      <c r="FZ27" s="172"/>
      <c r="GA27" s="172"/>
      <c r="GB27" s="172"/>
      <c r="GC27" s="172"/>
      <c r="GD27" s="172"/>
      <c r="GE27" s="172"/>
      <c r="GF27" s="172"/>
      <c r="GG27" s="172"/>
      <c r="GH27" s="172"/>
      <c r="GI27" s="172"/>
      <c r="GJ27" s="172"/>
      <c r="GK27" s="172"/>
      <c r="GL27" s="172"/>
      <c r="GM27" s="172"/>
      <c r="GN27" s="172"/>
      <c r="GO27" s="172"/>
      <c r="GP27" s="172"/>
      <c r="GQ27" s="172"/>
      <c r="GR27" s="172"/>
      <c r="GS27" s="172"/>
      <c r="GT27" s="172"/>
      <c r="GU27" s="172"/>
      <c r="GV27" s="172"/>
      <c r="GW27" s="172"/>
      <c r="GX27" s="172"/>
      <c r="GY27" s="172"/>
      <c r="GZ27" s="172"/>
      <c r="HA27" s="172"/>
      <c r="HB27" s="172"/>
      <c r="HC27" s="172"/>
      <c r="HD27" s="172"/>
      <c r="HE27" s="172"/>
      <c r="HF27" s="172"/>
      <c r="HG27" s="172"/>
      <c r="HH27" s="172"/>
      <c r="HI27" s="172"/>
    </row>
    <row r="28" s="28" customFormat="true" ht="12.75" hidden="false" customHeight="false" outlineLevel="0" collapsed="false">
      <c r="A28" s="184"/>
      <c r="B28" s="223"/>
      <c r="C28" s="224"/>
      <c r="D28" s="222"/>
      <c r="E28" s="0"/>
      <c r="F28" s="208"/>
      <c r="G28" s="209" t="n">
        <f aca="false">(E28/$E$3)*F28</f>
        <v>0</v>
      </c>
      <c r="H28" s="225"/>
      <c r="I28" s="211"/>
      <c r="J28" s="211"/>
      <c r="K28" s="225" t="n">
        <f aca="false">IF(AND(E28&lt;&gt;"",I28&lt;&gt;""),IF(E28&gt;Apoio!E27,I28*Apoio!$F$5,I28*Apoio!$F$4),0)</f>
        <v>0</v>
      </c>
      <c r="L28" s="212"/>
      <c r="M28" s="226" t="str">
        <f aca="false">IF(E28&lt;&gt;"",E28+G28+K28+L28,"")</f>
        <v/>
      </c>
      <c r="N28" s="214"/>
      <c r="O28" s="209" t="n">
        <f aca="false">IF(Apoio!$E$21="",0,(E28/Apoio!$E$21)*N28)</f>
        <v>0</v>
      </c>
      <c r="P28" s="227" t="str">
        <f aca="false">IF(E28&lt;&gt;"",IF((E28+G28+L28)&lt;=Apoio!$I$4,Apoio!$L$4,IF((E28+G28+L28)&lt;=Apoio!$K$5,Apoio!$L$5,IF((E28+G28+L28)&lt;=Apoio!$K$6,Apoio!$L$6,IF((E28+G28+L28)&lt;=Apoio!$K$7,Apoio!$L$7,"Parcela Fixa")))),"")</f>
        <v/>
      </c>
      <c r="Q28" s="225" t="str">
        <f aca="false">IF(E28&lt;&gt;"",IF(P28&lt;&gt;"Parcela Fixa",(E28+G28+L28)*P28/100,Apoio!$L$8),"")</f>
        <v/>
      </c>
      <c r="R28" s="227" t="n">
        <f aca="false">IF(E28&lt;&gt;"",M28-K28-Q28-(J28*Apoio!$F$11),0)</f>
        <v>0</v>
      </c>
      <c r="S28" s="227" t="str">
        <f aca="false">IF(E28&lt;&gt;"",IF(R28&lt;Apoio!$I$19,Apoio!$L$19,R28*(IF(R28&lt;Apoio!$K$20,Apoio!$L$20,Apoio!$L$21)/100)-(IF(R28&lt;Apoio!$K$20,Apoio!$M$20,Apoio!$M$21))),"")</f>
        <v/>
      </c>
      <c r="T28" s="225" t="str">
        <f aca="false">IF(E28&lt;&gt;"",E28*Apoio!$E$8/100,"")</f>
        <v/>
      </c>
      <c r="U28" s="216"/>
      <c r="V28" s="216"/>
      <c r="W28" s="211" t="n">
        <f aca="false">IF(E28&lt;&gt;"",IF(H28&lt;E28*Apoio!$F$18/100,H28,E28*Apoio!$F$18/100),0)</f>
        <v>0</v>
      </c>
      <c r="X28" s="209"/>
      <c r="Y28" s="225" t="str">
        <f aca="false">IF(M28&lt;&gt;"",M28-O28-Q28-IF(ISNUMBER(S28),S28,0)-U28-V28-W28-X28,"")</f>
        <v/>
      </c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</row>
    <row r="29" s="28" customFormat="true" ht="12.75" hidden="false" customHeight="false" outlineLevel="0" collapsed="false">
      <c r="A29" s="184"/>
      <c r="B29" s="223"/>
      <c r="C29" s="224"/>
      <c r="D29" s="222"/>
      <c r="E29" s="0"/>
      <c r="F29" s="208"/>
      <c r="G29" s="209" t="n">
        <f aca="false">(E29/$E$3)*F29</f>
        <v>0</v>
      </c>
      <c r="H29" s="225"/>
      <c r="I29" s="211"/>
      <c r="J29" s="211"/>
      <c r="K29" s="225" t="n">
        <f aca="false">IF(AND(E29&lt;&gt;"",I29&lt;&gt;""),IF(E29&gt;Apoio!E28,I29*Apoio!$F$5,I29*Apoio!$F$4),0)</f>
        <v>0</v>
      </c>
      <c r="L29" s="212"/>
      <c r="M29" s="226" t="str">
        <f aca="false">IF(E29&lt;&gt;"",E29+G29+K29+L29,"")</f>
        <v/>
      </c>
      <c r="N29" s="214"/>
      <c r="O29" s="209" t="n">
        <f aca="false">IF(Apoio!$E$21="",0,(E29/Apoio!$E$21)*N29)</f>
        <v>0</v>
      </c>
      <c r="P29" s="227" t="str">
        <f aca="false">IF(E29&lt;&gt;"",IF((E29+G29+L29)&lt;=Apoio!$I$4,Apoio!$L$4,IF((E29+G29+L29)&lt;=Apoio!$K$5,Apoio!$L$5,IF((E29+G29+L29)&lt;=Apoio!$K$6,Apoio!$L$6,IF((E29+G29+L29)&lt;=Apoio!$K$7,Apoio!$L$7,"Parcela Fixa")))),"")</f>
        <v/>
      </c>
      <c r="Q29" s="225" t="str">
        <f aca="false">IF(E29&lt;&gt;"",IF(P29&lt;&gt;"Parcela Fixa",(E29+G29+L29)*P29/100,Apoio!$L$8),"")</f>
        <v/>
      </c>
      <c r="R29" s="227" t="n">
        <f aca="false">IF(E29&lt;&gt;"",M29-K29-Q29-(J29*Apoio!$F$11),0)</f>
        <v>0</v>
      </c>
      <c r="S29" s="227" t="str">
        <f aca="false">IF(E29&lt;&gt;"",IF(R29&lt;Apoio!$I$19,Apoio!$L$19,R29*(IF(R29&lt;Apoio!$K$20,Apoio!$L$20,Apoio!$L$21)/100)-(IF(R29&lt;Apoio!$K$20,Apoio!$M$20,Apoio!$M$21))),"")</f>
        <v/>
      </c>
      <c r="T29" s="225" t="str">
        <f aca="false">IF(E29&lt;&gt;"",E29*Apoio!$E$8/100,"")</f>
        <v/>
      </c>
      <c r="U29" s="216"/>
      <c r="V29" s="216"/>
      <c r="W29" s="211" t="n">
        <f aca="false">IF(E29&lt;&gt;"",IF(H29&lt;E29*Apoio!$F$18/100,H29,E29*Apoio!$F$18/100),0)</f>
        <v>0</v>
      </c>
      <c r="X29" s="209"/>
      <c r="Y29" s="225" t="str">
        <f aca="false">IF(M29&lt;&gt;"",M29-O29-Q29-IF(ISNUMBER(S29),S29,0)-U29-V29-W29-X29,"")</f>
        <v/>
      </c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</row>
    <row r="30" s="28" customFormat="true" ht="12.75" hidden="false" customHeight="false" outlineLevel="0" collapsed="false">
      <c r="A30" s="184"/>
      <c r="B30" s="223"/>
      <c r="C30" s="224"/>
      <c r="D30" s="222"/>
      <c r="E30" s="0"/>
      <c r="F30" s="208"/>
      <c r="G30" s="209" t="n">
        <f aca="false">(E30/$E$3)*F30</f>
        <v>0</v>
      </c>
      <c r="H30" s="225"/>
      <c r="I30" s="211"/>
      <c r="J30" s="211"/>
      <c r="K30" s="225" t="n">
        <f aca="false">IF(AND(E30&lt;&gt;"",I30&lt;&gt;""),IF(E30&gt;Apoio!E29,I30*Apoio!$F$5,I30*Apoio!$F$4),0)</f>
        <v>0</v>
      </c>
      <c r="L30" s="212"/>
      <c r="M30" s="226" t="str">
        <f aca="false">IF(E30&lt;&gt;"",E30+G30+K30+L30,"")</f>
        <v/>
      </c>
      <c r="N30" s="214"/>
      <c r="O30" s="209" t="n">
        <f aca="false">IF(Apoio!$E$21="",0,(E30/Apoio!$E$21)*N30)</f>
        <v>0</v>
      </c>
      <c r="P30" s="227" t="str">
        <f aca="false">IF(E30&lt;&gt;"",IF((E30+G30+L30)&lt;=Apoio!$I$4,Apoio!$L$4,IF((E30+G30+L30)&lt;=Apoio!$K$5,Apoio!$L$5,IF((E30+G30+L30)&lt;=Apoio!$K$6,Apoio!$L$6,IF((E30+G30+L30)&lt;=Apoio!$K$7,Apoio!$L$7,"Parcela Fixa")))),"")</f>
        <v/>
      </c>
      <c r="Q30" s="225" t="str">
        <f aca="false">IF(E30&lt;&gt;"",IF(P30&lt;&gt;"Parcela Fixa",(E30+G30+L30)*P30/100,Apoio!$L$8),"")</f>
        <v/>
      </c>
      <c r="R30" s="227" t="n">
        <f aca="false">IF(E30&lt;&gt;"",M30-K30-Q30-(J30*Apoio!$F$11),0)</f>
        <v>0</v>
      </c>
      <c r="S30" s="227" t="str">
        <f aca="false">IF(E30&lt;&gt;"",IF(R30&lt;Apoio!$I$19,Apoio!$L$19,R30*(IF(R30&lt;Apoio!$K$20,Apoio!$L$20,Apoio!$L$21)/100)-(IF(R30&lt;Apoio!$K$20,Apoio!$M$20,Apoio!$M$21))),"")</f>
        <v/>
      </c>
      <c r="T30" s="225" t="str">
        <f aca="false">IF(E30&lt;&gt;"",E30*Apoio!$E$8/100,"")</f>
        <v/>
      </c>
      <c r="U30" s="216"/>
      <c r="V30" s="216"/>
      <c r="W30" s="211" t="n">
        <f aca="false">IF(E30&lt;&gt;"",IF(H30&lt;E30*Apoio!$F$18/100,H30,E30*Apoio!$F$18/100),0)</f>
        <v>0</v>
      </c>
      <c r="X30" s="209"/>
      <c r="Y30" s="225" t="str">
        <f aca="false">IF(M30&lt;&gt;"",M30-O30-Q30-IF(ISNUMBER(S30),S30,0)-U30-V30-W30-X30,"")</f>
        <v/>
      </c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</row>
    <row r="31" s="28" customFormat="true" ht="12.75" hidden="false" customHeight="false" outlineLevel="0" collapsed="false">
      <c r="A31" s="184"/>
      <c r="B31" s="223"/>
      <c r="C31" s="224"/>
      <c r="D31" s="222"/>
      <c r="E31" s="0"/>
      <c r="F31" s="208"/>
      <c r="G31" s="209" t="n">
        <f aca="false">(E31/$E$3)*F31</f>
        <v>0</v>
      </c>
      <c r="H31" s="225"/>
      <c r="I31" s="211"/>
      <c r="J31" s="211"/>
      <c r="K31" s="225" t="n">
        <f aca="false">IF(AND(E31&lt;&gt;"",I31&lt;&gt;""),IF(E31&gt;Apoio!E30,I31*Apoio!$F$5,I31*Apoio!$F$4),0)</f>
        <v>0</v>
      </c>
      <c r="L31" s="212"/>
      <c r="M31" s="226" t="str">
        <f aca="false">IF(E31&lt;&gt;"",E31+G31+K31+L31,"")</f>
        <v/>
      </c>
      <c r="N31" s="214"/>
      <c r="O31" s="209" t="n">
        <f aca="false">IF(Apoio!$E$21="",0,(E31/Apoio!$E$21)*N31)</f>
        <v>0</v>
      </c>
      <c r="P31" s="227" t="str">
        <f aca="false">IF(E31&lt;&gt;"",IF((E31+G31+L31)&lt;=Apoio!$I$4,Apoio!$L$4,IF((E31+G31+L31)&lt;=Apoio!$K$5,Apoio!$L$5,IF((E31+G31+L31)&lt;=Apoio!$K$6,Apoio!$L$6,IF((E31+G31+L31)&lt;=Apoio!$K$7,Apoio!$L$7,"Parcela Fixa")))),"")</f>
        <v/>
      </c>
      <c r="Q31" s="225" t="str">
        <f aca="false">IF(E31&lt;&gt;"",IF(P31&lt;&gt;"Parcela Fixa",(E31+G31+L31)*P31/100,Apoio!$L$8),"")</f>
        <v/>
      </c>
      <c r="R31" s="227" t="n">
        <f aca="false">IF(E31&lt;&gt;"",M31-K31-Q31-(J31*Apoio!$F$11),0)</f>
        <v>0</v>
      </c>
      <c r="S31" s="227" t="str">
        <f aca="false">IF(E31&lt;&gt;"",IF(R31&lt;Apoio!$I$19,Apoio!$L$19,R31*(IF(R31&lt;Apoio!$K$20,Apoio!$L$20,Apoio!$L$21)/100)-(IF(R31&lt;Apoio!$K$20,Apoio!$M$20,Apoio!$M$21))),"")</f>
        <v/>
      </c>
      <c r="T31" s="225" t="str">
        <f aca="false">IF(E31&lt;&gt;"",E31*Apoio!$E$8/100,"")</f>
        <v/>
      </c>
      <c r="U31" s="216"/>
      <c r="V31" s="216"/>
      <c r="W31" s="211" t="n">
        <f aca="false">IF(E31&lt;&gt;"",IF(H31&lt;E31*Apoio!$F$18/100,H31,E31*Apoio!$F$18/100),0)</f>
        <v>0</v>
      </c>
      <c r="X31" s="209"/>
      <c r="Y31" s="225" t="str">
        <f aca="false">IF(M31&lt;&gt;"",M31-O31-Q31-IF(ISNUMBER(S31),S31,0)-U31-V31-W31-X31,"")</f>
        <v/>
      </c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</row>
    <row r="32" s="28" customFormat="true" ht="12.75" hidden="false" customHeight="false" outlineLevel="0" collapsed="false">
      <c r="A32" s="184"/>
      <c r="B32" s="223"/>
      <c r="C32" s="224"/>
      <c r="D32" s="222"/>
      <c r="E32" s="0"/>
      <c r="F32" s="208"/>
      <c r="G32" s="209" t="n">
        <f aca="false">(E32/$E$3)*F32</f>
        <v>0</v>
      </c>
      <c r="H32" s="225"/>
      <c r="I32" s="211"/>
      <c r="J32" s="211"/>
      <c r="K32" s="225" t="n">
        <f aca="false">IF(AND(E32&lt;&gt;"",I32&lt;&gt;""),IF(E32&gt;Apoio!E31,I32*Apoio!$F$5,I32*Apoio!$F$4),0)</f>
        <v>0</v>
      </c>
      <c r="L32" s="212"/>
      <c r="M32" s="226" t="str">
        <f aca="false">IF(E32&lt;&gt;"",E32+G32+K32+L32,"")</f>
        <v/>
      </c>
      <c r="N32" s="214"/>
      <c r="O32" s="209" t="n">
        <f aca="false">IF(Apoio!$E$21="",0,(E32/Apoio!$E$21)*N32)</f>
        <v>0</v>
      </c>
      <c r="P32" s="227" t="str">
        <f aca="false">IF(E32&lt;&gt;"",IF((E32+G32+L32)&lt;=Apoio!$I$4,Apoio!$L$4,IF((E32+G32+L32)&lt;=Apoio!$K$5,Apoio!$L$5,IF((E32+G32+L32)&lt;=Apoio!$K$6,Apoio!$L$6,IF((E32+G32+L32)&lt;=Apoio!$K$7,Apoio!$L$7,"Parcela Fixa")))),"")</f>
        <v/>
      </c>
      <c r="Q32" s="225" t="str">
        <f aca="false">IF(E32&lt;&gt;"",IF(P32&lt;&gt;"Parcela Fixa",(E32+G32+L32)*P32/100,Apoio!$L$8),"")</f>
        <v/>
      </c>
      <c r="R32" s="227" t="n">
        <f aca="false">IF(E32&lt;&gt;"",M32-K32-Q32-(J32*Apoio!$F$11),0)</f>
        <v>0</v>
      </c>
      <c r="S32" s="227" t="str">
        <f aca="false">IF(E32&lt;&gt;"",IF(R32&lt;Apoio!$I$19,Apoio!$L$19,R32*(IF(R32&lt;Apoio!$K$20,Apoio!$L$20,Apoio!$L$21)/100)-(IF(R32&lt;Apoio!$K$20,Apoio!$M$20,Apoio!$M$21))),"")</f>
        <v/>
      </c>
      <c r="T32" s="225" t="str">
        <f aca="false">IF(E32&lt;&gt;"",E32*Apoio!$E$8/100,"")</f>
        <v/>
      </c>
      <c r="U32" s="216"/>
      <c r="V32" s="216"/>
      <c r="W32" s="211" t="n">
        <f aca="false">IF(E32&lt;&gt;"",IF(H32&lt;E32*Apoio!$F$18/100,H32,E32*Apoio!$F$18/100),0)</f>
        <v>0</v>
      </c>
      <c r="X32" s="209"/>
      <c r="Y32" s="225" t="str">
        <f aca="false">IF(M32&lt;&gt;"",M32-O32-Q32-IF(ISNUMBER(S32),S32,0)-U32-V32-W32-X32,"")</f>
        <v/>
      </c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</row>
    <row r="33" s="28" customFormat="true" ht="12.75" hidden="false" customHeight="false" outlineLevel="0" collapsed="false">
      <c r="A33" s="184"/>
      <c r="B33" s="223"/>
      <c r="C33" s="224"/>
      <c r="D33" s="222"/>
      <c r="E33" s="0"/>
      <c r="F33" s="208"/>
      <c r="G33" s="209" t="n">
        <f aca="false">(E33/$E$3)*F33</f>
        <v>0</v>
      </c>
      <c r="H33" s="225"/>
      <c r="I33" s="211"/>
      <c r="J33" s="211"/>
      <c r="K33" s="225" t="n">
        <f aca="false">IF(AND(E33&lt;&gt;"",I33&lt;&gt;""),IF(E33&gt;Apoio!E32,I33*Apoio!$F$5,I33*Apoio!$F$4),0)</f>
        <v>0</v>
      </c>
      <c r="L33" s="212"/>
      <c r="M33" s="226" t="str">
        <f aca="false">IF(E33&lt;&gt;"",E33+G33+K33+L33,"")</f>
        <v/>
      </c>
      <c r="N33" s="214"/>
      <c r="O33" s="209" t="n">
        <f aca="false">IF(Apoio!$E$21="",0,(E33/Apoio!$E$21)*N33)</f>
        <v>0</v>
      </c>
      <c r="P33" s="227" t="str">
        <f aca="false">IF(E33&lt;&gt;"",IF((E33+G33+L33)&lt;=Apoio!$I$4,Apoio!$L$4,IF((E33+G33+L33)&lt;=Apoio!$K$5,Apoio!$L$5,IF((E33+G33+L33)&lt;=Apoio!$K$6,Apoio!$L$6,IF((E33+G33+L33)&lt;=Apoio!$K$7,Apoio!$L$7,"Parcela Fixa")))),"")</f>
        <v/>
      </c>
      <c r="Q33" s="225" t="str">
        <f aca="false">IF(E33&lt;&gt;"",IF(P33&lt;&gt;"Parcela Fixa",(E33+G33+L33)*P33/100,Apoio!$L$8),"")</f>
        <v/>
      </c>
      <c r="R33" s="227" t="n">
        <f aca="false">IF(E33&lt;&gt;"",M33-K33-Q33-(J33*Apoio!$F$11),0)</f>
        <v>0</v>
      </c>
      <c r="S33" s="227" t="str">
        <f aca="false">IF(E33&lt;&gt;"",IF(R33&lt;Apoio!$I$19,Apoio!$L$19,R33*(IF(R33&lt;Apoio!$K$20,Apoio!$L$20,Apoio!$L$21)/100)-(IF(R33&lt;Apoio!$K$20,Apoio!$M$20,Apoio!$M$21))),"")</f>
        <v/>
      </c>
      <c r="T33" s="225" t="str">
        <f aca="false">IF(E33&lt;&gt;"",E33*Apoio!$E$8/100,"")</f>
        <v/>
      </c>
      <c r="U33" s="216"/>
      <c r="V33" s="216"/>
      <c r="W33" s="211" t="n">
        <f aca="false">IF(E33&lt;&gt;"",IF(H33&lt;E33*Apoio!$F$18/100,H33,E33*Apoio!$F$18/100),0)</f>
        <v>0</v>
      </c>
      <c r="X33" s="209"/>
      <c r="Y33" s="225" t="str">
        <f aca="false">IF(M33&lt;&gt;"",M33-O33-Q33-IF(ISNUMBER(S33),S33,0)-U33-V33-W33-X33,"")</f>
        <v/>
      </c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</row>
    <row r="34" s="28" customFormat="true" ht="12.75" hidden="false" customHeight="false" outlineLevel="0" collapsed="false">
      <c r="A34" s="184"/>
      <c r="B34" s="223"/>
      <c r="C34" s="224"/>
      <c r="D34" s="222"/>
      <c r="E34" s="0"/>
      <c r="F34" s="208"/>
      <c r="G34" s="209" t="n">
        <f aca="false">(E34/$E$3)*F34</f>
        <v>0</v>
      </c>
      <c r="H34" s="225"/>
      <c r="I34" s="211"/>
      <c r="J34" s="211"/>
      <c r="K34" s="225" t="n">
        <f aca="false">IF(AND(E34&lt;&gt;"",I34&lt;&gt;""),IF(E34&gt;Apoio!E33,I34*Apoio!$F$5,I34*Apoio!$F$4),0)</f>
        <v>0</v>
      </c>
      <c r="L34" s="212"/>
      <c r="M34" s="226" t="str">
        <f aca="false">IF(E34&lt;&gt;"",E34+G34+K34+L34,"")</f>
        <v/>
      </c>
      <c r="N34" s="214"/>
      <c r="O34" s="209" t="n">
        <f aca="false">IF(Apoio!$E$21="",0,(E34/Apoio!$E$21)*N34)</f>
        <v>0</v>
      </c>
      <c r="P34" s="227" t="str">
        <f aca="false">IF(E34&lt;&gt;"",IF((E34+G34+L34)&lt;=Apoio!$I$4,Apoio!$L$4,IF((E34+G34+L34)&lt;=Apoio!$K$5,Apoio!$L$5,IF((E34+G34+L34)&lt;=Apoio!$K$6,Apoio!$L$6,IF((E34+G34+L34)&lt;=Apoio!$K$7,Apoio!$L$7,"Parcela Fixa")))),"")</f>
        <v/>
      </c>
      <c r="Q34" s="225" t="str">
        <f aca="false">IF(E34&lt;&gt;"",IF(P34&lt;&gt;"Parcela Fixa",(E34+G34+L34)*P34/100,Apoio!$L$8),"")</f>
        <v/>
      </c>
      <c r="R34" s="227" t="n">
        <f aca="false">IF(E34&lt;&gt;"",M34-K34-Q34-(J34*Apoio!$F$11),0)</f>
        <v>0</v>
      </c>
      <c r="S34" s="227" t="str">
        <f aca="false">IF(E34&lt;&gt;"",IF(R34&lt;Apoio!$I$19,Apoio!$L$19,R34*(IF(R34&lt;Apoio!$K$20,Apoio!$L$20,Apoio!$L$21)/100)-(IF(R34&lt;Apoio!$K$20,Apoio!$M$20,Apoio!$M$21))),"")</f>
        <v/>
      </c>
      <c r="T34" s="225" t="str">
        <f aca="false">IF(E34&lt;&gt;"",E34*Apoio!$E$8/100,"")</f>
        <v/>
      </c>
      <c r="U34" s="216"/>
      <c r="V34" s="216"/>
      <c r="W34" s="211" t="n">
        <f aca="false">IF(E34&lt;&gt;"",IF(H34&lt;E34*Apoio!$F$18/100,H34,E34*Apoio!$F$18/100),0)</f>
        <v>0</v>
      </c>
      <c r="X34" s="209"/>
      <c r="Y34" s="225" t="str">
        <f aca="false">IF(M34&lt;&gt;"",M34-O34-Q34-IF(ISNUMBER(S34),S34,0)-U34-V34-W34-X34,"")</f>
        <v/>
      </c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</row>
    <row r="35" s="28" customFormat="true" ht="12.75" hidden="false" customHeight="false" outlineLevel="0" collapsed="false">
      <c r="A35" s="184"/>
      <c r="B35" s="223"/>
      <c r="C35" s="224"/>
      <c r="D35" s="222"/>
      <c r="E35" s="0"/>
      <c r="F35" s="208"/>
      <c r="G35" s="209" t="n">
        <f aca="false">(E35/$E$3)*F35</f>
        <v>0</v>
      </c>
      <c r="H35" s="225"/>
      <c r="I35" s="211"/>
      <c r="J35" s="211"/>
      <c r="K35" s="225" t="n">
        <f aca="false">IF(AND(E35&lt;&gt;"",I35&lt;&gt;""),IF(E35&gt;Apoio!E34,I35*Apoio!$F$5,I35*Apoio!$F$4),0)</f>
        <v>0</v>
      </c>
      <c r="L35" s="212"/>
      <c r="M35" s="226" t="str">
        <f aca="false">IF(E35&lt;&gt;"",E35+G35+K35+L35,"")</f>
        <v/>
      </c>
      <c r="N35" s="214"/>
      <c r="O35" s="209" t="n">
        <f aca="false">IF(Apoio!$E$21="",0,(E35/Apoio!$E$21)*N35)</f>
        <v>0</v>
      </c>
      <c r="P35" s="227" t="str">
        <f aca="false">IF(E35&lt;&gt;"",IF((E35+G35+L35)&lt;=Apoio!$I$4,Apoio!$L$4,IF((E35+G35+L35)&lt;=Apoio!$K$5,Apoio!$L$5,IF((E35+G35+L35)&lt;=Apoio!$K$6,Apoio!$L$6,IF((E35+G35+L35)&lt;=Apoio!$K$7,Apoio!$L$7,"Parcela Fixa")))),"")</f>
        <v/>
      </c>
      <c r="Q35" s="225" t="str">
        <f aca="false">IF(E35&lt;&gt;"",IF(P35&lt;&gt;"Parcela Fixa",(E35+G35+L35)*P35/100,Apoio!$L$8),"")</f>
        <v/>
      </c>
      <c r="R35" s="227" t="n">
        <f aca="false">IF(E35&lt;&gt;"",M35-K35-Q35-(J35*Apoio!$F$11),0)</f>
        <v>0</v>
      </c>
      <c r="S35" s="227" t="str">
        <f aca="false">IF(E35&lt;&gt;"",IF(R35&lt;Apoio!$I$19,Apoio!$L$19,R35*(IF(R35&lt;Apoio!$K$20,Apoio!$L$20,Apoio!$L$21)/100)-(IF(R35&lt;Apoio!$K$20,Apoio!$M$20,Apoio!$M$21))),"")</f>
        <v/>
      </c>
      <c r="T35" s="225" t="str">
        <f aca="false">IF(E35&lt;&gt;"",E35*Apoio!$E$8/100,"")</f>
        <v/>
      </c>
      <c r="U35" s="216"/>
      <c r="V35" s="216"/>
      <c r="W35" s="211" t="n">
        <f aca="false">IF(E35&lt;&gt;"",IF(H35&lt;E35*Apoio!$F$18/100,H35,E35*Apoio!$F$18/100),0)</f>
        <v>0</v>
      </c>
      <c r="X35" s="209"/>
      <c r="Y35" s="225" t="str">
        <f aca="false">IF(M35&lt;&gt;"",M35-O35-Q35-IF(ISNUMBER(S35),S35,0)-U35-V35-W35-X35,"")</f>
        <v/>
      </c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</row>
    <row r="36" s="28" customFormat="true" ht="12.75" hidden="false" customHeight="false" outlineLevel="0" collapsed="false">
      <c r="A36" s="184"/>
      <c r="B36" s="223"/>
      <c r="C36" s="224"/>
      <c r="D36" s="222"/>
      <c r="E36" s="0"/>
      <c r="F36" s="208"/>
      <c r="G36" s="209" t="n">
        <f aca="false">(E36/$E$3)*F36</f>
        <v>0</v>
      </c>
      <c r="H36" s="225"/>
      <c r="I36" s="211"/>
      <c r="J36" s="211"/>
      <c r="K36" s="225" t="n">
        <f aca="false">IF(AND(E36&lt;&gt;"",I36&lt;&gt;""),IF(E36&gt;Apoio!E35,I36*Apoio!$F$5,I36*Apoio!$F$4),0)</f>
        <v>0</v>
      </c>
      <c r="L36" s="212"/>
      <c r="M36" s="226" t="str">
        <f aca="false">IF(E36&lt;&gt;"",E36+G36+K36+L36,"")</f>
        <v/>
      </c>
      <c r="N36" s="214"/>
      <c r="O36" s="209" t="n">
        <f aca="false">IF(Apoio!$E$21="",0,(E36/Apoio!$E$21)*N36)</f>
        <v>0</v>
      </c>
      <c r="P36" s="227" t="str">
        <f aca="false">IF(E36&lt;&gt;"",IF((E36+G36+L36)&lt;=Apoio!$I$4,Apoio!$L$4,IF((E36+G36+L36)&lt;=Apoio!$K$5,Apoio!$L$5,IF((E36+G36+L36)&lt;=Apoio!$K$6,Apoio!$L$6,IF((E36+G36+L36)&lt;=Apoio!$K$7,Apoio!$L$7,"Parcela Fixa")))),"")</f>
        <v/>
      </c>
      <c r="Q36" s="225" t="str">
        <f aca="false">IF(E36&lt;&gt;"",IF(P36&lt;&gt;"Parcela Fixa",(E36+G36+L36)*P36/100,Apoio!$L$8),"")</f>
        <v/>
      </c>
      <c r="R36" s="227" t="n">
        <f aca="false">IF(E36&lt;&gt;"",M36-K36-Q36-(J36*Apoio!$F$11),0)</f>
        <v>0</v>
      </c>
      <c r="S36" s="227" t="str">
        <f aca="false">IF(E36&lt;&gt;"",IF(R36&lt;Apoio!$I$19,Apoio!$L$19,R36*(IF(R36&lt;Apoio!$K$20,Apoio!$L$20,Apoio!$L$21)/100)-(IF(R36&lt;Apoio!$K$20,Apoio!$M$20,Apoio!$M$21))),"")</f>
        <v/>
      </c>
      <c r="T36" s="225" t="str">
        <f aca="false">IF(E36&lt;&gt;"",E36*Apoio!$E$8/100,"")</f>
        <v/>
      </c>
      <c r="U36" s="216"/>
      <c r="V36" s="216"/>
      <c r="W36" s="211" t="n">
        <f aca="false">IF(E36&lt;&gt;"",IF(H36&lt;E36*Apoio!$F$18/100,H36,E36*Apoio!$F$18/100),0)</f>
        <v>0</v>
      </c>
      <c r="X36" s="209"/>
      <c r="Y36" s="225" t="str">
        <f aca="false">IF(M36&lt;&gt;"",M36-O36-Q36-IF(ISNUMBER(S36),S36,0)-U36-V36-W36-X36,"")</f>
        <v/>
      </c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</row>
    <row r="37" s="28" customFormat="true" ht="12.75" hidden="false" customHeight="false" outlineLevel="0" collapsed="false">
      <c r="A37" s="184"/>
      <c r="B37" s="223"/>
      <c r="C37" s="224"/>
      <c r="D37" s="222"/>
      <c r="E37" s="0"/>
      <c r="F37" s="208"/>
      <c r="G37" s="209" t="n">
        <f aca="false">(E37/$E$3)*F37</f>
        <v>0</v>
      </c>
      <c r="H37" s="225"/>
      <c r="I37" s="211"/>
      <c r="J37" s="211"/>
      <c r="K37" s="225" t="n">
        <f aca="false">IF(AND(E37&lt;&gt;"",I37&lt;&gt;""),IF(E37&gt;Apoio!E36,I37*Apoio!$F$5,I37*Apoio!$F$4),0)</f>
        <v>0</v>
      </c>
      <c r="L37" s="212"/>
      <c r="M37" s="226" t="str">
        <f aca="false">IF(E37&lt;&gt;"",E37+G37+K37+L37,"")</f>
        <v/>
      </c>
      <c r="N37" s="214"/>
      <c r="O37" s="209" t="n">
        <f aca="false">IF(Apoio!$E$21="",0,(E37/Apoio!$E$21)*N37)</f>
        <v>0</v>
      </c>
      <c r="P37" s="227" t="str">
        <f aca="false">IF(E37&lt;&gt;"",IF((E37+G37+L37)&lt;=Apoio!$I$4,Apoio!$L$4,IF((E37+G37+L37)&lt;=Apoio!$K$5,Apoio!$L$5,IF((E37+G37+L37)&lt;=Apoio!$K$6,Apoio!$L$6,IF((E37+G37+L37)&lt;=Apoio!$K$7,Apoio!$L$7,"Parcela Fixa")))),"")</f>
        <v/>
      </c>
      <c r="Q37" s="225" t="str">
        <f aca="false">IF(E37&lt;&gt;"",IF(P37&lt;&gt;"Parcela Fixa",(E37+G37+L37)*P37/100,Apoio!$L$8),"")</f>
        <v/>
      </c>
      <c r="R37" s="227" t="n">
        <f aca="false">IF(E37&lt;&gt;"",M37-K37-Q37-(J37*Apoio!$F$11),0)</f>
        <v>0</v>
      </c>
      <c r="S37" s="227" t="str">
        <f aca="false">IF(E37&lt;&gt;"",IF(R37&lt;Apoio!$I$19,Apoio!$L$19,R37*(IF(R37&lt;Apoio!$K$20,Apoio!$L$20,Apoio!$L$21)/100)-(IF(R37&lt;Apoio!$K$20,Apoio!$M$20,Apoio!$M$21))),"")</f>
        <v/>
      </c>
      <c r="T37" s="225" t="str">
        <f aca="false">IF(E37&lt;&gt;"",E37*Apoio!$E$8/100,"")</f>
        <v/>
      </c>
      <c r="U37" s="216"/>
      <c r="V37" s="216"/>
      <c r="W37" s="211" t="n">
        <f aca="false">IF(E37&lt;&gt;"",IF(H37&lt;E37*Apoio!$F$18/100,H37,E37*Apoio!$F$18/100),0)</f>
        <v>0</v>
      </c>
      <c r="X37" s="209"/>
      <c r="Y37" s="225" t="str">
        <f aca="false">IF(M37&lt;&gt;"",M37-O37-Q37-IF(ISNUMBER(S37),S37,0)-U37-V37-W37-X37,"")</f>
        <v/>
      </c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</row>
    <row r="38" s="28" customFormat="true" ht="12.75" hidden="false" customHeight="false" outlineLevel="0" collapsed="false">
      <c r="A38" s="184"/>
      <c r="B38" s="223"/>
      <c r="C38" s="224"/>
      <c r="D38" s="222"/>
      <c r="E38" s="0"/>
      <c r="F38" s="208"/>
      <c r="G38" s="209" t="n">
        <f aca="false">(E38/$E$3)*F38</f>
        <v>0</v>
      </c>
      <c r="H38" s="225"/>
      <c r="I38" s="211"/>
      <c r="J38" s="211"/>
      <c r="K38" s="225" t="n">
        <f aca="false">IF(AND(E38&lt;&gt;"",I38&lt;&gt;""),IF(E38&gt;Apoio!E37,I38*Apoio!$F$5,I38*Apoio!$F$4),0)</f>
        <v>0</v>
      </c>
      <c r="L38" s="212"/>
      <c r="M38" s="226" t="str">
        <f aca="false">IF(E38&lt;&gt;"",E38+G38+K38+L38,"")</f>
        <v/>
      </c>
      <c r="N38" s="214"/>
      <c r="O38" s="209" t="n">
        <f aca="false">IF(Apoio!$E$21="",0,(E38/Apoio!$E$21)*N38)</f>
        <v>0</v>
      </c>
      <c r="P38" s="227" t="str">
        <f aca="false">IF(E38&lt;&gt;"",IF((E38+G38+L38)&lt;=Apoio!$I$4,Apoio!$L$4,IF((E38+G38+L38)&lt;=Apoio!$K$5,Apoio!$L$5,IF((E38+G38+L38)&lt;=Apoio!$K$6,Apoio!$L$6,IF((E38+G38+L38)&lt;=Apoio!$K$7,Apoio!$L$7,"Parcela Fixa")))),"")</f>
        <v/>
      </c>
      <c r="Q38" s="225" t="str">
        <f aca="false">IF(E38&lt;&gt;"",IF(P38&lt;&gt;"Parcela Fixa",(E38+G38+L38)*P38/100,Apoio!$L$8),"")</f>
        <v/>
      </c>
      <c r="R38" s="227" t="n">
        <f aca="false">IF(E38&lt;&gt;"",M38-K38-Q38-(J38*Apoio!$F$11),0)</f>
        <v>0</v>
      </c>
      <c r="S38" s="227" t="str">
        <f aca="false">IF(E38&lt;&gt;"",IF(R38&lt;Apoio!$I$19,Apoio!$L$19,R38*(IF(R38&lt;Apoio!$K$20,Apoio!$L$20,Apoio!$L$21)/100)-(IF(R38&lt;Apoio!$K$20,Apoio!$M$20,Apoio!$M$21))),"")</f>
        <v/>
      </c>
      <c r="T38" s="225" t="str">
        <f aca="false">IF(E38&lt;&gt;"",E38*Apoio!$E$8/100,"")</f>
        <v/>
      </c>
      <c r="U38" s="216"/>
      <c r="V38" s="216"/>
      <c r="W38" s="211" t="n">
        <f aca="false">IF(E38&lt;&gt;"",IF(H38&lt;E38*Apoio!$F$18/100,H38,E38*Apoio!$F$18/100),0)</f>
        <v>0</v>
      </c>
      <c r="X38" s="209"/>
      <c r="Y38" s="225" t="str">
        <f aca="false">IF(M38&lt;&gt;"",M38-O38-Q38-IF(ISNUMBER(S38),S38,0)-U38-V38-W38-X38,"")</f>
        <v/>
      </c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</row>
    <row r="39" s="28" customFormat="true" ht="12.75" hidden="false" customHeight="false" outlineLevel="0" collapsed="false">
      <c r="A39" s="184"/>
      <c r="B39" s="223"/>
      <c r="C39" s="224"/>
      <c r="D39" s="222"/>
      <c r="E39" s="0"/>
      <c r="F39" s="208"/>
      <c r="G39" s="209" t="n">
        <f aca="false">(E39/$E$3)*F39</f>
        <v>0</v>
      </c>
      <c r="H39" s="225"/>
      <c r="I39" s="211"/>
      <c r="J39" s="211"/>
      <c r="K39" s="225" t="n">
        <f aca="false">IF(AND(E39&lt;&gt;"",I39&lt;&gt;""),IF(E39&gt;Apoio!E38,I39*Apoio!$F$5,I39*Apoio!$F$4),0)</f>
        <v>0</v>
      </c>
      <c r="L39" s="212"/>
      <c r="M39" s="226" t="str">
        <f aca="false">IF(E39&lt;&gt;"",E39+G39+K39+L39,"")</f>
        <v/>
      </c>
      <c r="N39" s="214"/>
      <c r="O39" s="209" t="n">
        <f aca="false">IF(Apoio!$E$21="",0,(E39/Apoio!$E$21)*N39)</f>
        <v>0</v>
      </c>
      <c r="P39" s="227" t="str">
        <f aca="false">IF(E39&lt;&gt;"",IF((E39+G39+L39)&lt;=Apoio!$I$4,Apoio!$L$4,IF((E39+G39+L39)&lt;=Apoio!$K$5,Apoio!$L$5,IF((E39+G39+L39)&lt;=Apoio!$K$6,Apoio!$L$6,IF((E39+G39+L39)&lt;=Apoio!$K$7,Apoio!$L$7,"Parcela Fixa")))),"")</f>
        <v/>
      </c>
      <c r="Q39" s="225" t="str">
        <f aca="false">IF(E39&lt;&gt;"",IF(P39&lt;&gt;"Parcela Fixa",(E39+G39+L39)*P39/100,Apoio!$L$8),"")</f>
        <v/>
      </c>
      <c r="R39" s="227" t="n">
        <f aca="false">IF(E39&lt;&gt;"",M39-K39-Q39-(J39*Apoio!$F$11),0)</f>
        <v>0</v>
      </c>
      <c r="S39" s="227" t="str">
        <f aca="false">IF(E39&lt;&gt;"",IF(R39&lt;Apoio!$I$19,Apoio!$L$19,R39*(IF(R39&lt;Apoio!$K$20,Apoio!$L$20,Apoio!$L$21)/100)-(IF(R39&lt;Apoio!$K$20,Apoio!$M$20,Apoio!$M$21))),"")</f>
        <v/>
      </c>
      <c r="T39" s="225" t="str">
        <f aca="false">IF(E39&lt;&gt;"",E39*Apoio!$E$8/100,"")</f>
        <v/>
      </c>
      <c r="U39" s="216"/>
      <c r="V39" s="216"/>
      <c r="W39" s="211" t="n">
        <f aca="false">IF(E39&lt;&gt;"",IF(H39&lt;E39*Apoio!$F$18/100,H39,E39*Apoio!$F$18/100),0)</f>
        <v>0</v>
      </c>
      <c r="X39" s="209"/>
      <c r="Y39" s="225" t="str">
        <f aca="false">IF(M39&lt;&gt;"",M39-O39-Q39-IF(ISNUMBER(S39),S39,0)-U39-V39-W39-X39,"")</f>
        <v/>
      </c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</row>
    <row r="40" s="28" customFormat="true" ht="12.75" hidden="false" customHeight="false" outlineLevel="0" collapsed="false">
      <c r="A40" s="184"/>
      <c r="B40" s="223"/>
      <c r="C40" s="224"/>
      <c r="D40" s="222"/>
      <c r="E40" s="0"/>
      <c r="F40" s="208"/>
      <c r="G40" s="209" t="n">
        <f aca="false">(E40/$E$3)*F40</f>
        <v>0</v>
      </c>
      <c r="H40" s="225"/>
      <c r="I40" s="211"/>
      <c r="J40" s="211"/>
      <c r="K40" s="225" t="n">
        <f aca="false">IF(AND(E40&lt;&gt;"",I40&lt;&gt;""),IF(E40&gt;Apoio!E39,I40*Apoio!$F$5,I40*Apoio!$F$4),0)</f>
        <v>0</v>
      </c>
      <c r="L40" s="212"/>
      <c r="M40" s="226" t="str">
        <f aca="false">IF(E40&lt;&gt;"",E40+G40+K40+L40,"")</f>
        <v/>
      </c>
      <c r="N40" s="214"/>
      <c r="O40" s="209" t="n">
        <f aca="false">IF(Apoio!$E$21="",0,(E40/Apoio!$E$21)*N40)</f>
        <v>0</v>
      </c>
      <c r="P40" s="227" t="str">
        <f aca="false">IF(E40&lt;&gt;"",IF((E40+G40+L40)&lt;=Apoio!$I$4,Apoio!$L$4,IF((E40+G40+L40)&lt;=Apoio!$K$5,Apoio!$L$5,IF((E40+G40+L40)&lt;=Apoio!$K$6,Apoio!$L$6,IF((E40+G40+L40)&lt;=Apoio!$K$7,Apoio!$L$7,"Parcela Fixa")))),"")</f>
        <v/>
      </c>
      <c r="Q40" s="225" t="str">
        <f aca="false">IF(E40&lt;&gt;"",IF(P40&lt;&gt;"Parcela Fixa",(E40+G40+L40)*P40/100,Apoio!$L$8),"")</f>
        <v/>
      </c>
      <c r="R40" s="227" t="n">
        <f aca="false">IF(E40&lt;&gt;"",M40-K40-Q40-(J40*Apoio!$F$11),0)</f>
        <v>0</v>
      </c>
      <c r="S40" s="227" t="str">
        <f aca="false">IF(E40&lt;&gt;"",IF(R40&lt;Apoio!$I$19,Apoio!$L$19,R40*(IF(R40&lt;Apoio!$K$20,Apoio!$L$20,Apoio!$L$21)/100)-(IF(R40&lt;Apoio!$K$20,Apoio!$M$20,Apoio!$M$21))),"")</f>
        <v/>
      </c>
      <c r="T40" s="225" t="str">
        <f aca="false">IF(E40&lt;&gt;"",E40*Apoio!$E$8/100,"")</f>
        <v/>
      </c>
      <c r="U40" s="216"/>
      <c r="V40" s="216"/>
      <c r="W40" s="211" t="n">
        <f aca="false">IF(E40&lt;&gt;"",IF(H40&lt;E40*Apoio!$F$18/100,H40,E40*Apoio!$F$18/100),0)</f>
        <v>0</v>
      </c>
      <c r="X40" s="209"/>
      <c r="Y40" s="225" t="str">
        <f aca="false">IF(M40&lt;&gt;"",M40-O40-Q40-IF(ISNUMBER(S40),S40,0)-U40-V40-W40-X40,"")</f>
        <v/>
      </c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</row>
    <row r="41" s="28" customFormat="true" ht="12.75" hidden="false" customHeight="false" outlineLevel="0" collapsed="false">
      <c r="A41" s="184"/>
      <c r="B41" s="223"/>
      <c r="C41" s="224"/>
      <c r="D41" s="222"/>
      <c r="E41" s="0"/>
      <c r="F41" s="208"/>
      <c r="G41" s="209" t="n">
        <f aca="false">(E41/$E$3)*F41</f>
        <v>0</v>
      </c>
      <c r="H41" s="225"/>
      <c r="I41" s="211"/>
      <c r="J41" s="211"/>
      <c r="K41" s="225" t="n">
        <f aca="false">IF(AND(E41&lt;&gt;"",I41&lt;&gt;""),IF(E41&gt;Apoio!E40,I41*Apoio!$F$5,I41*Apoio!$F$4),0)</f>
        <v>0</v>
      </c>
      <c r="L41" s="212"/>
      <c r="M41" s="226" t="str">
        <f aca="false">IF(E41&lt;&gt;"",E41+G41+K41+L41,"")</f>
        <v/>
      </c>
      <c r="N41" s="214"/>
      <c r="O41" s="209" t="n">
        <f aca="false">IF(Apoio!$E$21="",0,(E41/Apoio!$E$21)*N41)</f>
        <v>0</v>
      </c>
      <c r="P41" s="227" t="str">
        <f aca="false">IF(E41&lt;&gt;"",IF((E41+G41+L41)&lt;=Apoio!$I$4,Apoio!$L$4,IF((E41+G41+L41)&lt;=Apoio!$K$5,Apoio!$L$5,IF((E41+G41+L41)&lt;=Apoio!$K$6,Apoio!$L$6,IF((E41+G41+L41)&lt;=Apoio!$K$7,Apoio!$L$7,"Parcela Fixa")))),"")</f>
        <v/>
      </c>
      <c r="Q41" s="225" t="str">
        <f aca="false">IF(E41&lt;&gt;"",IF(P41&lt;&gt;"Parcela Fixa",(E41+G41+L41)*P41/100,Apoio!$L$8),"")</f>
        <v/>
      </c>
      <c r="R41" s="227" t="n">
        <f aca="false">IF(E41&lt;&gt;"",M41-K41-Q41-(J41*Apoio!$F$11),0)</f>
        <v>0</v>
      </c>
      <c r="S41" s="227" t="str">
        <f aca="false">IF(E41&lt;&gt;"",IF(R41&lt;Apoio!$I$19,Apoio!$L$19,R41*(IF(R41&lt;Apoio!$K$20,Apoio!$L$20,Apoio!$L$21)/100)-(IF(R41&lt;Apoio!$K$20,Apoio!$M$20,Apoio!$M$21))),"")</f>
        <v/>
      </c>
      <c r="T41" s="225" t="str">
        <f aca="false">IF(E41&lt;&gt;"",E41*Apoio!$E$8/100,"")</f>
        <v/>
      </c>
      <c r="U41" s="216"/>
      <c r="V41" s="216"/>
      <c r="W41" s="211" t="n">
        <f aca="false">IF(E41&lt;&gt;"",IF(H41&lt;E41*Apoio!$F$18/100,H41,E41*Apoio!$F$18/100),0)</f>
        <v>0</v>
      </c>
      <c r="X41" s="209"/>
      <c r="Y41" s="225" t="str">
        <f aca="false">IF(M41&lt;&gt;"",M41-O41-Q41-IF(ISNUMBER(S41),S41,0)-U41-V41-W41-X41,"")</f>
        <v/>
      </c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</row>
    <row r="42" s="28" customFormat="true" ht="12.75" hidden="false" customHeight="false" outlineLevel="0" collapsed="false">
      <c r="A42" s="184"/>
      <c r="B42" s="223"/>
      <c r="D42" s="222"/>
      <c r="E42" s="0"/>
      <c r="F42" s="208"/>
      <c r="G42" s="209" t="n">
        <f aca="false">(E42/$E$3)*F42</f>
        <v>0</v>
      </c>
      <c r="H42" s="228"/>
      <c r="I42" s="211"/>
      <c r="J42" s="211"/>
      <c r="K42" s="225" t="n">
        <f aca="false">IF(AND(E42&lt;&gt;"",I42&lt;&gt;""),IF(E42&gt;Apoio!E41,I42*Apoio!$F$5,I42*Apoio!$F$4),0)</f>
        <v>0</v>
      </c>
      <c r="L42" s="212"/>
      <c r="M42" s="226" t="str">
        <f aca="false">IF(E42&lt;&gt;"",E42+G42+K42+L42,"")</f>
        <v/>
      </c>
      <c r="N42" s="214"/>
      <c r="O42" s="209" t="n">
        <f aca="false">IF(Apoio!$E$21="",0,(E42/Apoio!$E$21)*N42)</f>
        <v>0</v>
      </c>
      <c r="P42" s="227" t="str">
        <f aca="false">IF(E42&lt;&gt;"",IF((E42+G42+L42)&lt;=Apoio!$I$4,Apoio!$L$4,IF((E42+G42+L42)&lt;=Apoio!$K$5,Apoio!$L$5,IF((E42+G42+L42)&lt;=Apoio!$K$6,Apoio!$L$6,IF((E42+G42+L42)&lt;=Apoio!$K$7,Apoio!$L$7,"Parcela Fixa")))),"")</f>
        <v/>
      </c>
      <c r="Q42" s="225" t="str">
        <f aca="false">IF(E42&lt;&gt;"",IF(P42&lt;&gt;"Parcela Fixa",(E42+G42+L42)*P42/100,Apoio!$L$8),"")</f>
        <v/>
      </c>
      <c r="R42" s="227" t="n">
        <f aca="false">IF(E42&lt;&gt;"",M42-K42-Q42-(J42*Apoio!$F$11),0)</f>
        <v>0</v>
      </c>
      <c r="S42" s="227" t="str">
        <f aca="false">IF(E42&lt;&gt;"",IF(R42&lt;Apoio!$I$19,Apoio!$L$19,R42*(IF(R42&lt;Apoio!$K$20,Apoio!$L$20,Apoio!$L$21)/100)-(IF(R42&lt;Apoio!$K$20,Apoio!$M$20,Apoio!$M$21))),"")</f>
        <v/>
      </c>
      <c r="T42" s="225" t="str">
        <f aca="false">IF(E42&lt;&gt;"",E42*Apoio!$E$8/100,"")</f>
        <v/>
      </c>
      <c r="U42" s="216"/>
      <c r="V42" s="216"/>
      <c r="W42" s="211" t="n">
        <f aca="false">IF(E42&lt;&gt;"",IF(H42&lt;E42*Apoio!$F$18/100,H42,E42*Apoio!$F$18/100),0)</f>
        <v>0</v>
      </c>
      <c r="X42" s="209"/>
      <c r="Y42" s="225" t="str">
        <f aca="false">IF(M42&lt;&gt;"",M42-O42-Q42-IF(ISNUMBER(S42),S42,0)-U42-V42-W42-X42,"")</f>
        <v/>
      </c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</row>
    <row r="43" s="28" customFormat="true" ht="12.75" hidden="false" customHeight="false" outlineLevel="0" collapsed="false">
      <c r="A43" s="184"/>
      <c r="B43" s="223"/>
      <c r="D43" s="222"/>
      <c r="E43" s="0"/>
      <c r="F43" s="208"/>
      <c r="G43" s="209" t="n">
        <f aca="false">(E43/$E$3)*F43</f>
        <v>0</v>
      </c>
      <c r="H43" s="228"/>
      <c r="I43" s="211"/>
      <c r="J43" s="211"/>
      <c r="K43" s="225" t="n">
        <f aca="false">IF(AND(E43&lt;&gt;"",I43&lt;&gt;""),IF(E43&gt;Apoio!E42,I43*Apoio!$F$5,I43*Apoio!$F$4),0)</f>
        <v>0</v>
      </c>
      <c r="L43" s="212"/>
      <c r="M43" s="226" t="str">
        <f aca="false">IF(E43&lt;&gt;"",E43+G43+K43+L43,"")</f>
        <v/>
      </c>
      <c r="N43" s="214"/>
      <c r="O43" s="209" t="n">
        <f aca="false">IF(Apoio!$E$21="",0,(E43/Apoio!$E$21)*N43)</f>
        <v>0</v>
      </c>
      <c r="P43" s="227" t="str">
        <f aca="false">IF(E43&lt;&gt;"",IF((E43+G43+L43)&lt;=Apoio!$I$4,Apoio!$L$4,IF((E43+G43+L43)&lt;=Apoio!$K$5,Apoio!$L$5,IF((E43+G43+L43)&lt;=Apoio!$K$6,Apoio!$L$6,IF((E43+G43+L43)&lt;=Apoio!$K$7,Apoio!$L$7,"Parcela Fixa")))),"")</f>
        <v/>
      </c>
      <c r="Q43" s="225" t="str">
        <f aca="false">IF(E43&lt;&gt;"",IF(P43&lt;&gt;"Parcela Fixa",(E43+G43+L43)*P43/100,Apoio!$L$8),"")</f>
        <v/>
      </c>
      <c r="R43" s="227" t="n">
        <f aca="false">IF(E43&lt;&gt;"",M43-K43-Q43-(J43*Apoio!$F$11),0)</f>
        <v>0</v>
      </c>
      <c r="S43" s="227" t="str">
        <f aca="false">IF(E43&lt;&gt;"",IF(R43&lt;Apoio!$I$19,Apoio!$L$19,R43*(IF(R43&lt;Apoio!$K$20,Apoio!$L$20,Apoio!$L$21)/100)-(IF(R43&lt;Apoio!$K$20,Apoio!$M$20,Apoio!$M$21))),"")</f>
        <v/>
      </c>
      <c r="T43" s="225" t="str">
        <f aca="false">IF(E43&lt;&gt;"",E43*Apoio!$E$8/100,"")</f>
        <v/>
      </c>
      <c r="U43" s="216"/>
      <c r="V43" s="216"/>
      <c r="W43" s="211" t="n">
        <f aca="false">IF(E43&lt;&gt;"",IF(H43&lt;E43*Apoio!$F$18/100,H43,E43*Apoio!$F$18/100),0)</f>
        <v>0</v>
      </c>
      <c r="X43" s="209"/>
      <c r="Y43" s="225" t="str">
        <f aca="false">IF(M43&lt;&gt;"",M43-O43-Q43-IF(ISNUMBER(S43),S43,0)-U43-V43-W43-X43,"")</f>
        <v/>
      </c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</row>
    <row r="44" s="28" customFormat="true" ht="12.75" hidden="false" customHeight="false" outlineLevel="0" collapsed="false">
      <c r="A44" s="184"/>
      <c r="B44" s="223"/>
      <c r="C44" s="224"/>
      <c r="D44" s="222"/>
      <c r="E44" s="0"/>
      <c r="F44" s="208"/>
      <c r="G44" s="209" t="n">
        <f aca="false">(E44/$E$3)*F44</f>
        <v>0</v>
      </c>
      <c r="H44" s="225"/>
      <c r="I44" s="211"/>
      <c r="J44" s="211"/>
      <c r="K44" s="225" t="n">
        <f aca="false">IF(AND(E44&lt;&gt;"",I44&lt;&gt;""),IF(E44&gt;Apoio!E43,I44*Apoio!$F$5,I44*Apoio!$F$4),0)</f>
        <v>0</v>
      </c>
      <c r="L44" s="212"/>
      <c r="M44" s="226" t="str">
        <f aca="false">IF(E44&lt;&gt;"",E44+G44+K44+L44,"")</f>
        <v/>
      </c>
      <c r="N44" s="214"/>
      <c r="O44" s="209" t="n">
        <f aca="false">IF(Apoio!$E$21="",0,(E44/Apoio!$E$21)*N44)</f>
        <v>0</v>
      </c>
      <c r="P44" s="229" t="str">
        <f aca="false">IF(E44&lt;&gt;"",IF((E44+G44+L44)&lt;=Apoio!$I$4,Apoio!$L$4,IF((E44+G44+L44)&lt;=Apoio!$K$5,Apoio!$L$5,IF((E44+G44+L44)&lt;=Apoio!$K$6,Apoio!$L$6,IF((E44+G44+L44)&lt;=Apoio!$K$7,Apoio!$L$7,"Parcela Fixa")))),"")</f>
        <v/>
      </c>
      <c r="Q44" s="211" t="str">
        <f aca="false">IF(E44&lt;&gt;"",IF(P44&lt;&gt;"Parcela Fixa",(E44+G44+L44)*P44/100,Apoio!$L$8),"")</f>
        <v/>
      </c>
      <c r="R44" s="229" t="n">
        <f aca="false">IF(E44&lt;&gt;"",M44-K44-Q44-(J44*Apoio!$F$11),0)</f>
        <v>0</v>
      </c>
      <c r="S44" s="229" t="str">
        <f aca="false">IF(E44&lt;&gt;"",IF(R44&lt;Apoio!$I$19,Apoio!$L$19,R44*(IF(R44&lt;Apoio!$K$20,Apoio!$L$20,Apoio!$L$21)/100)-(IF(R44&lt;Apoio!$K$20,Apoio!$M$20,Apoio!$M$21))),"")</f>
        <v/>
      </c>
      <c r="T44" s="211" t="str">
        <f aca="false">IF(E44&lt;&gt;"",E44*Apoio!$E$8/100,"")</f>
        <v/>
      </c>
      <c r="U44" s="216"/>
      <c r="V44" s="216"/>
      <c r="W44" s="211" t="n">
        <f aca="false">IF(E44&lt;&gt;"",IF(H44&lt;E44*Apoio!$F$18/100,H44,E44*Apoio!$F$18/100),0)</f>
        <v>0</v>
      </c>
      <c r="X44" s="209"/>
      <c r="Y44" s="225" t="str">
        <f aca="false">IF(M44&lt;&gt;"",M44-O44-Q44-IF(ISNUMBER(S44),S44,0)-U44-V44-W44-X44,"")</f>
        <v/>
      </c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</row>
    <row r="45" s="28" customFormat="true" ht="12.75" hidden="false" customHeight="false" outlineLevel="0" collapsed="false">
      <c r="A45" s="184"/>
      <c r="B45" s="223"/>
      <c r="C45" s="230"/>
      <c r="D45" s="231"/>
      <c r="E45" s="0"/>
      <c r="F45" s="208"/>
      <c r="G45" s="209" t="n">
        <f aca="false">(E45/$E$3)*F45</f>
        <v>0</v>
      </c>
      <c r="H45" s="225"/>
      <c r="I45" s="211"/>
      <c r="J45" s="211"/>
      <c r="K45" s="225" t="n">
        <f aca="false">IF(AND(E45&lt;&gt;"",I45&lt;&gt;""),IF(E45&gt;Apoio!E44,I45*Apoio!$F$5,I45*Apoio!$F$4),0)</f>
        <v>0</v>
      </c>
      <c r="L45" s="212"/>
      <c r="M45" s="226" t="str">
        <f aca="false">IF(E45&lt;&gt;"",E45+G45+K45+L45,"")</f>
        <v/>
      </c>
      <c r="N45" s="214"/>
      <c r="O45" s="209" t="n">
        <f aca="false">IF(Apoio!$E$21="",0,(E45/Apoio!$E$21)*N45)</f>
        <v>0</v>
      </c>
      <c r="P45" s="229" t="str">
        <f aca="false">IF(E45&lt;&gt;"",IF((E45+G45+L45)&lt;=Apoio!$I$4,Apoio!$L$4,IF((E45+G45+L45)&lt;=Apoio!$K$5,Apoio!$L$5,IF((E45+G45+L45)&lt;=Apoio!$K$6,Apoio!$L$6,IF((E45+G45+L45)&lt;=Apoio!$K$7,Apoio!$L$7,"Parcela Fixa")))),"")</f>
        <v/>
      </c>
      <c r="Q45" s="211" t="str">
        <f aca="false">IF(E45&lt;&gt;"",IF(P45&lt;&gt;"Parcela Fixa",(E45+G45+L45)*P45/100,Apoio!$L$8),"")</f>
        <v/>
      </c>
      <c r="R45" s="229" t="n">
        <f aca="false">IF(E45&lt;&gt;"",M45-K45-Q45-(J45*Apoio!$F$11),0)</f>
        <v>0</v>
      </c>
      <c r="S45" s="229" t="str">
        <f aca="false">IF(E45&lt;&gt;"",IF(R45&lt;Apoio!$I$19,Apoio!$L$19,R45*(IF(R45&lt;Apoio!$K$20,Apoio!$L$20,Apoio!$L$21)/100)-(IF(R45&lt;Apoio!$K$20,Apoio!$M$20,Apoio!$M$21))),"")</f>
        <v/>
      </c>
      <c r="T45" s="211" t="str">
        <f aca="false">IF(E45&lt;&gt;"",E45*Apoio!$E$8/100,"")</f>
        <v/>
      </c>
      <c r="U45" s="216"/>
      <c r="V45" s="216"/>
      <c r="W45" s="211" t="n">
        <f aca="false">IF(E45&lt;&gt;"",IF(H45&lt;E45*Apoio!$F$18/100,H45,E45*Apoio!$F$18/100),0)</f>
        <v>0</v>
      </c>
      <c r="X45" s="209"/>
      <c r="Y45" s="225" t="str">
        <f aca="false">IF(M45&lt;&gt;"",M45-O45-Q45-IF(ISNUMBER(S45),S45,0)-U45-V45-W45-X45,"")</f>
        <v/>
      </c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</row>
    <row r="46" s="28" customFormat="true" ht="12.75" hidden="false" customHeight="false" outlineLevel="0" collapsed="false">
      <c r="A46" s="184"/>
      <c r="B46" s="223"/>
      <c r="D46" s="222"/>
      <c r="E46" s="0"/>
      <c r="F46" s="208"/>
      <c r="G46" s="209" t="n">
        <f aca="false">(E46/$E$3)*F46</f>
        <v>0</v>
      </c>
      <c r="H46" s="228"/>
      <c r="I46" s="211"/>
      <c r="J46" s="211"/>
      <c r="K46" s="225" t="n">
        <f aca="false">IF(AND(E46&lt;&gt;"",I46&lt;&gt;""),IF(E46&gt;Apoio!E45,I46*Apoio!$F$5,I46*Apoio!$F$4),0)</f>
        <v>0</v>
      </c>
      <c r="L46" s="212"/>
      <c r="M46" s="226" t="str">
        <f aca="false">IF(E46&lt;&gt;"",E46+G46+K46+L46,"")</f>
        <v/>
      </c>
      <c r="N46" s="214"/>
      <c r="O46" s="209" t="n">
        <f aca="false">IF(Apoio!$E$21="",0,(E46/Apoio!$E$21)*N46)</f>
        <v>0</v>
      </c>
      <c r="P46" s="229" t="str">
        <f aca="false">IF(E46&lt;&gt;"",IF((E46+G46+L46)&lt;=Apoio!$I$4,Apoio!$L$4,IF((E46+G46+L46)&lt;=Apoio!$K$5,Apoio!$L$5,IF((E46+G46+L46)&lt;=Apoio!$K$6,Apoio!$L$6,IF((E46+G46+L46)&lt;=Apoio!$K$7,Apoio!$L$7,"Parcela Fixa")))),"")</f>
        <v/>
      </c>
      <c r="Q46" s="211" t="str">
        <f aca="false">IF(E46&lt;&gt;"",IF(P46&lt;&gt;"Parcela Fixa",(E46+G46+L46)*P46/100,Apoio!$L$8),"")</f>
        <v/>
      </c>
      <c r="R46" s="229" t="n">
        <f aca="false">IF(E46&lt;&gt;"",M46-K46-Q46-(J46*Apoio!$F$11),0)</f>
        <v>0</v>
      </c>
      <c r="S46" s="229" t="str">
        <f aca="false">IF(E46&lt;&gt;"",IF(R46&lt;Apoio!$I$19,Apoio!$L$19,R46*(IF(R46&lt;Apoio!$K$20,Apoio!$L$20,Apoio!$L$21)/100)-(IF(R46&lt;Apoio!$K$20,Apoio!$M$20,Apoio!$M$21))),"")</f>
        <v/>
      </c>
      <c r="T46" s="211" t="str">
        <f aca="false">IF(E46&lt;&gt;"",E46*Apoio!$E$8/100,"")</f>
        <v/>
      </c>
      <c r="U46" s="216"/>
      <c r="V46" s="216"/>
      <c r="W46" s="211" t="n">
        <f aca="false">IF(E46&lt;&gt;"",IF(H46&lt;E46*Apoio!$F$18/100,H46,E46*Apoio!$F$18/100),0)</f>
        <v>0</v>
      </c>
      <c r="X46" s="209"/>
      <c r="Y46" s="225" t="str">
        <f aca="false">IF(M46&lt;&gt;"",M46-O46-Q46-IF(ISNUMBER(S46),S46,0)-U46-V46-W46-X46,"")</f>
        <v/>
      </c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</row>
    <row r="47" s="28" customFormat="true" ht="12.75" hidden="false" customHeight="false" outlineLevel="0" collapsed="false">
      <c r="A47" s="184"/>
      <c r="B47" s="223"/>
      <c r="D47" s="222"/>
      <c r="E47" s="0"/>
      <c r="F47" s="208"/>
      <c r="G47" s="209" t="n">
        <f aca="false">(E47/$E$3)*F47</f>
        <v>0</v>
      </c>
      <c r="H47" s="228"/>
      <c r="I47" s="211"/>
      <c r="J47" s="211"/>
      <c r="K47" s="225" t="n">
        <f aca="false">IF(AND(E47&lt;&gt;"",I47&lt;&gt;""),IF(E47&gt;Apoio!E46,I47*Apoio!$F$5,I47*Apoio!$F$4),0)</f>
        <v>0</v>
      </c>
      <c r="L47" s="212"/>
      <c r="M47" s="226" t="str">
        <f aca="false">IF(E47&lt;&gt;"",E47+G47+K47+L47,"")</f>
        <v/>
      </c>
      <c r="N47" s="214"/>
      <c r="O47" s="209" t="n">
        <f aca="false">IF(Apoio!$E$21="",0,(E47/Apoio!$E$21)*N47)</f>
        <v>0</v>
      </c>
      <c r="P47" s="229" t="str">
        <f aca="false">IF(E47&lt;&gt;"",IF((E47+G47+L47)&lt;=Apoio!$I$4,Apoio!$L$4,IF((E47+G47+L47)&lt;=Apoio!$K$5,Apoio!$L$5,IF((E47+G47+L47)&lt;=Apoio!$K$6,Apoio!$L$6,IF((E47+G47+L47)&lt;=Apoio!$K$7,Apoio!$L$7,"Parcela Fixa")))),"")</f>
        <v/>
      </c>
      <c r="Q47" s="211" t="str">
        <f aca="false">IF(E47&lt;&gt;"",IF(P47&lt;&gt;"Parcela Fixa",(E47+G47+L47)*P47/100,Apoio!$L$8),"")</f>
        <v/>
      </c>
      <c r="R47" s="229" t="n">
        <f aca="false">IF(E47&lt;&gt;"",M47-K47-Q47-(J47*Apoio!$F$11),0)</f>
        <v>0</v>
      </c>
      <c r="S47" s="229" t="str">
        <f aca="false">IF(E47&lt;&gt;"",IF(R47&lt;Apoio!$I$19,Apoio!$L$19,R47*(IF(R47&lt;Apoio!$K$20,Apoio!$L$20,Apoio!$L$21)/100)-(IF(R47&lt;Apoio!$K$20,Apoio!$M$20,Apoio!$M$21))),"")</f>
        <v/>
      </c>
      <c r="T47" s="211" t="str">
        <f aca="false">IF(E47&lt;&gt;"",E47*Apoio!$E$8/100,"")</f>
        <v/>
      </c>
      <c r="U47" s="216"/>
      <c r="V47" s="216"/>
      <c r="W47" s="211" t="n">
        <f aca="false">IF(E47&lt;&gt;"",IF(H47&lt;E47*Apoio!$F$18/100,H47,E47*Apoio!$F$18/100),0)</f>
        <v>0</v>
      </c>
      <c r="X47" s="209"/>
      <c r="Y47" s="225" t="str">
        <f aca="false">IF(M47&lt;&gt;"",M47-O47-Q47-IF(ISNUMBER(S47),S47,0)-U47-V47-W47-X47,"")</f>
        <v/>
      </c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</row>
    <row r="48" s="28" customFormat="true" ht="12.75" hidden="false" customHeight="false" outlineLevel="0" collapsed="false">
      <c r="A48" s="184"/>
      <c r="B48" s="223"/>
      <c r="C48" s="224"/>
      <c r="D48" s="222"/>
      <c r="E48" s="0"/>
      <c r="F48" s="208"/>
      <c r="G48" s="209" t="n">
        <f aca="false">(E48/$E$3)*F48</f>
        <v>0</v>
      </c>
      <c r="H48" s="225"/>
      <c r="I48" s="211"/>
      <c r="J48" s="211"/>
      <c r="K48" s="211" t="n">
        <f aca="false">IF(AND(E48&lt;&gt;"",I48&lt;&gt;""),IF(E48&gt;Apoio!E47,I48*Apoio!$F$5,I48*Apoio!$F$4),0)</f>
        <v>0</v>
      </c>
      <c r="L48" s="212"/>
      <c r="M48" s="226" t="str">
        <f aca="false">IF(E48&lt;&gt;"",E48+G48+K48+L48,"")</f>
        <v/>
      </c>
      <c r="N48" s="214"/>
      <c r="O48" s="209" t="n">
        <f aca="false">IF(Apoio!$E$21="",0,(E48/Apoio!$E$21)*N48)</f>
        <v>0</v>
      </c>
      <c r="P48" s="229" t="str">
        <f aca="false">IF(E48&lt;&gt;"",IF((E48+G48+L48)&lt;=Apoio!$I$4,Apoio!$L$4,IF((E48+G48+L48)&lt;=Apoio!$K$5,Apoio!$L$5,IF((E48+G48+L48)&lt;=Apoio!$K$6,Apoio!$L$6,IF((E48+G48+L48)&lt;=Apoio!$K$7,Apoio!$L$7,"Parcela Fixa")))),"")</f>
        <v/>
      </c>
      <c r="Q48" s="211" t="str">
        <f aca="false">IF(E48&lt;&gt;"",IF(P48&lt;&gt;"Parcela Fixa",(E48+G48+L48)*P48/100,Apoio!$L$8),"")</f>
        <v/>
      </c>
      <c r="R48" s="229" t="n">
        <f aca="false">IF(E48&lt;&gt;"",M48-K48-Q48-(J48*Apoio!$F$11),0)</f>
        <v>0</v>
      </c>
      <c r="S48" s="229" t="str">
        <f aca="false">IF(E48&lt;&gt;"",IF(R48&lt;Apoio!$I$19,Apoio!$L$19,R48*(IF(R48&lt;Apoio!$K$20,Apoio!$L$20,Apoio!$L$21)/100)-(IF(R48&lt;Apoio!$K$20,Apoio!$M$20,Apoio!$M$21))),"")</f>
        <v/>
      </c>
      <c r="T48" s="211" t="str">
        <f aca="false">IF(E48&lt;&gt;"",E48*Apoio!$E$8/100,"")</f>
        <v/>
      </c>
      <c r="U48" s="216"/>
      <c r="V48" s="216"/>
      <c r="W48" s="211" t="n">
        <f aca="false">IF(E48&lt;&gt;"",IF(H48&lt;E48*Apoio!$F$18/100,H48,E48*Apoio!$F$18/100),0)</f>
        <v>0</v>
      </c>
      <c r="X48" s="209"/>
      <c r="Y48" s="225" t="str">
        <f aca="false">IF(M48&lt;&gt;"",M48-O48-Q48-IF(ISNUMBER(S48),S48,0)-U48-V48-W48-X48,"")</f>
        <v/>
      </c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</row>
    <row r="49" s="28" customFormat="true" ht="12.75" hidden="false" customHeight="false" outlineLevel="0" collapsed="false">
      <c r="A49" s="184"/>
      <c r="B49" s="223"/>
      <c r="C49" s="224"/>
      <c r="D49" s="222"/>
      <c r="E49" s="0"/>
      <c r="F49" s="208"/>
      <c r="G49" s="209" t="n">
        <f aca="false">(E49/$E$3)*F49</f>
        <v>0</v>
      </c>
      <c r="H49" s="225"/>
      <c r="I49" s="211"/>
      <c r="J49" s="211"/>
      <c r="K49" s="211" t="n">
        <f aca="false">IF(AND(E49&lt;&gt;"",I49&lt;&gt;""),IF(E49&gt;Apoio!E48,I49*Apoio!$F$5,I49*Apoio!$F$4),0)</f>
        <v>0</v>
      </c>
      <c r="L49" s="212"/>
      <c r="M49" s="226" t="str">
        <f aca="false">IF(E49&lt;&gt;"",E49+G49+K49+L49,"")</f>
        <v/>
      </c>
      <c r="N49" s="214"/>
      <c r="O49" s="209" t="n">
        <f aca="false">IF(Apoio!$E$21="",0,(E49/Apoio!$E$21)*N49)</f>
        <v>0</v>
      </c>
      <c r="P49" s="229" t="str">
        <f aca="false">IF(E49&lt;&gt;"",IF((E49+G49+L49)&lt;=Apoio!$I$4,Apoio!$L$4,IF((E49+G49+L49)&lt;=Apoio!$K$5,Apoio!$L$5,IF((E49+G49+L49)&lt;=Apoio!$K$6,Apoio!$L$6,IF((E49+G49+L49)&lt;=Apoio!$K$7,Apoio!$L$7,"Parcela Fixa")))),"")</f>
        <v/>
      </c>
      <c r="Q49" s="211" t="str">
        <f aca="false">IF(E49&lt;&gt;"",IF(P49&lt;&gt;"Parcela Fixa",(E49+G49+L49)*P49/100,Apoio!$L$8),"")</f>
        <v/>
      </c>
      <c r="R49" s="229" t="n">
        <f aca="false">IF(E49&lt;&gt;"",M49-K49-Q49-(J49*Apoio!$F$11),0)</f>
        <v>0</v>
      </c>
      <c r="S49" s="229" t="str">
        <f aca="false">IF(E49&lt;&gt;"",IF(R49&lt;Apoio!$I$19,Apoio!$L$19,R49*(IF(R49&lt;Apoio!$K$20,Apoio!$L$20,Apoio!$L$21)/100)-(IF(R49&lt;Apoio!$K$20,Apoio!$M$20,Apoio!$M$21))),"")</f>
        <v/>
      </c>
      <c r="T49" s="211" t="str">
        <f aca="false">IF(E49&lt;&gt;"",E49*Apoio!$E$8/100,"")</f>
        <v/>
      </c>
      <c r="U49" s="216"/>
      <c r="V49" s="216"/>
      <c r="W49" s="211" t="n">
        <f aca="false">IF(E49&lt;&gt;"",IF(H49&lt;E49*Apoio!$F$18/100,H49,E49*Apoio!$F$18/100),0)</f>
        <v>0</v>
      </c>
      <c r="X49" s="209"/>
      <c r="Y49" s="225" t="str">
        <f aca="false">IF(M49&lt;&gt;"",M49-O49-Q49-IF(ISNUMBER(S49),S49,0)-U49-V49-W49-X49,"")</f>
        <v/>
      </c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</row>
    <row r="50" s="28" customFormat="true" ht="12.75" hidden="false" customHeight="false" outlineLevel="0" collapsed="false">
      <c r="A50" s="184"/>
      <c r="B50" s="223"/>
      <c r="D50" s="222"/>
      <c r="E50" s="0"/>
      <c r="F50" s="208"/>
      <c r="G50" s="209" t="n">
        <f aca="false">(E50/$E$3)*F50</f>
        <v>0</v>
      </c>
      <c r="H50" s="228"/>
      <c r="I50" s="211"/>
      <c r="J50" s="211"/>
      <c r="K50" s="211" t="n">
        <f aca="false">IF(AND(E50&lt;&gt;"",I50&lt;&gt;""),IF(E50&gt;Apoio!E49,I50*Apoio!$F$5,I50*Apoio!$F$4),0)</f>
        <v>0</v>
      </c>
      <c r="L50" s="212"/>
      <c r="M50" s="226" t="str">
        <f aca="false">IF(E50&lt;&gt;"",E50+G50+K50+L50,"")</f>
        <v/>
      </c>
      <c r="N50" s="214"/>
      <c r="O50" s="209" t="n">
        <f aca="false">IF(Apoio!$E$21="",0,(E50/Apoio!$E$21)*N50)</f>
        <v>0</v>
      </c>
      <c r="P50" s="229" t="str">
        <f aca="false">IF(E50&lt;&gt;"",IF((E50+G50+L50)&lt;=Apoio!$I$4,Apoio!$L$4,IF((E50+G50+L50)&lt;=Apoio!$K$5,Apoio!$L$5,IF((E50+G50+L50)&lt;=Apoio!$K$6,Apoio!$L$6,IF((E50+G50+L50)&lt;=Apoio!$K$7,Apoio!$L$7,"Parcela Fixa")))),"")</f>
        <v/>
      </c>
      <c r="Q50" s="211" t="str">
        <f aca="false">IF(E50&lt;&gt;"",IF(P50&lt;&gt;"Parcela Fixa",(E50+G50+L50)*P50/100,Apoio!$L$8),"")</f>
        <v/>
      </c>
      <c r="R50" s="229" t="n">
        <f aca="false">IF(E50&lt;&gt;"",M50-K50-Q50-(J50*Apoio!$F$11),0)</f>
        <v>0</v>
      </c>
      <c r="S50" s="229" t="str">
        <f aca="false">IF(E50&lt;&gt;"",IF(R50&lt;Apoio!$I$19,Apoio!$L$19,R50*(IF(R50&lt;Apoio!$K$20,Apoio!$L$20,Apoio!$L$21)/100)-(IF(R50&lt;Apoio!$K$20,Apoio!$M$20,Apoio!$M$21))),"")</f>
        <v/>
      </c>
      <c r="T50" s="211" t="str">
        <f aca="false">IF(E50&lt;&gt;"",E50*Apoio!$E$8/100,"")</f>
        <v/>
      </c>
      <c r="U50" s="216"/>
      <c r="V50" s="216"/>
      <c r="W50" s="211" t="n">
        <f aca="false">IF(E50&lt;&gt;"",IF(H50&lt;E50*Apoio!$F$18/100,H50,E50*Apoio!$F$18/100),0)</f>
        <v>0</v>
      </c>
      <c r="X50" s="209"/>
      <c r="Y50" s="225" t="str">
        <f aca="false">IF(M50&lt;&gt;"",M50-O50-Q50-IF(ISNUMBER(S50),S50,0)-U50-V50-W50-X50,"")</f>
        <v/>
      </c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</row>
    <row r="51" s="28" customFormat="true" ht="12.75" hidden="false" customHeight="false" outlineLevel="0" collapsed="false">
      <c r="A51" s="184"/>
      <c r="B51" s="223"/>
      <c r="C51" s="230"/>
      <c r="D51" s="231"/>
      <c r="E51" s="0"/>
      <c r="F51" s="208"/>
      <c r="G51" s="209" t="n">
        <f aca="false">(E51/$E$3)*F51</f>
        <v>0</v>
      </c>
      <c r="H51" s="225"/>
      <c r="I51" s="211"/>
      <c r="J51" s="211"/>
      <c r="K51" s="211" t="n">
        <f aca="false">IF(AND(E51&lt;&gt;"",I51&lt;&gt;""),IF(E51&gt;Apoio!E50,I51*Apoio!$F$5,I51*Apoio!$F$4),0)</f>
        <v>0</v>
      </c>
      <c r="L51" s="212"/>
      <c r="M51" s="226" t="str">
        <f aca="false">IF(E51&lt;&gt;"",E51+G51+K51+L51,"")</f>
        <v/>
      </c>
      <c r="N51" s="214"/>
      <c r="O51" s="209" t="n">
        <f aca="false">IF(Apoio!$E$21="",0,(E51/Apoio!$E$21)*N51)</f>
        <v>0</v>
      </c>
      <c r="P51" s="229" t="str">
        <f aca="false">IF(E51&lt;&gt;"",IF((E51+G51+L51)&lt;=Apoio!$I$4,Apoio!$L$4,IF((E51+G51+L51)&lt;=Apoio!$K$5,Apoio!$L$5,IF((E51+G51+L51)&lt;=Apoio!$K$6,Apoio!$L$6,IF((E51+G51+L51)&lt;=Apoio!$K$7,Apoio!$L$7,"Parcela Fixa")))),"")</f>
        <v/>
      </c>
      <c r="Q51" s="211" t="str">
        <f aca="false">IF(E51&lt;&gt;"",IF(P51&lt;&gt;"Parcela Fixa",(E51+G51+L51)*P51/100,Apoio!$L$8),"")</f>
        <v/>
      </c>
      <c r="R51" s="229" t="n">
        <f aca="false">IF(E51&lt;&gt;"",M51-K51-Q51-(J51*Apoio!$F$11),0)</f>
        <v>0</v>
      </c>
      <c r="S51" s="229" t="str">
        <f aca="false">IF(E51&lt;&gt;"",IF(R51&lt;Apoio!$I$19,Apoio!$L$19,R51*(IF(R51&lt;Apoio!$K$20,Apoio!$L$20,Apoio!$L$21)/100)-(IF(R51&lt;Apoio!$K$20,Apoio!$M$20,Apoio!$M$21))),"")</f>
        <v/>
      </c>
      <c r="T51" s="211" t="str">
        <f aca="false">IF(E51&lt;&gt;"",E51*Apoio!$E$8/100,"")</f>
        <v/>
      </c>
      <c r="U51" s="216"/>
      <c r="V51" s="216"/>
      <c r="W51" s="211" t="n">
        <f aca="false">IF(E51&lt;&gt;"",IF(H51&lt;E51*Apoio!$F$18/100,H51,E51*Apoio!$F$18/100),0)</f>
        <v>0</v>
      </c>
      <c r="X51" s="209"/>
      <c r="Y51" s="225" t="str">
        <f aca="false">IF(M51&lt;&gt;"",M51-O51-Q51-IF(ISNUMBER(S51),S51,0)-U51-V51-W51-X51,"")</f>
        <v/>
      </c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</row>
    <row r="52" s="28" customFormat="true" ht="12.75" hidden="false" customHeight="false" outlineLevel="0" collapsed="false">
      <c r="A52" s="184"/>
      <c r="B52" s="223"/>
      <c r="D52" s="222"/>
      <c r="E52" s="0"/>
      <c r="F52" s="208"/>
      <c r="G52" s="209" t="n">
        <f aca="false">(E52/$E$3)*F52</f>
        <v>0</v>
      </c>
      <c r="H52" s="228"/>
      <c r="I52" s="211"/>
      <c r="J52" s="211"/>
      <c r="K52" s="211" t="n">
        <f aca="false">IF(AND(E52&lt;&gt;"",I52&lt;&gt;""),IF(E52&gt;Apoio!E51,I52*Apoio!$F$5,I52*Apoio!$F$4),0)</f>
        <v>0</v>
      </c>
      <c r="L52" s="212"/>
      <c r="M52" s="226" t="str">
        <f aca="false">IF(E52&lt;&gt;"",E52+G52+K52+L52,"")</f>
        <v/>
      </c>
      <c r="N52" s="214"/>
      <c r="O52" s="209" t="n">
        <f aca="false">IF(Apoio!$E$21="",0,(E52/Apoio!$E$21)*N52)</f>
        <v>0</v>
      </c>
      <c r="P52" s="229" t="str">
        <f aca="false">IF(E52&lt;&gt;"",IF((E52+G52+L52)&lt;=Apoio!$I$4,Apoio!$L$4,IF((E52+G52+L52)&lt;=Apoio!$K$5,Apoio!$L$5,IF((E52+G52+L52)&lt;=Apoio!$K$6,Apoio!$L$6,IF((E52+G52+L52)&lt;=Apoio!$K$7,Apoio!$L$7,"Parcela Fixa")))),"")</f>
        <v/>
      </c>
      <c r="Q52" s="211" t="str">
        <f aca="false">IF(E52&lt;&gt;"",IF(P52&lt;&gt;"Parcela Fixa",(E52+G52+L52)*P52/100,Apoio!$L$8),"")</f>
        <v/>
      </c>
      <c r="R52" s="229" t="n">
        <f aca="false">IF(E52&lt;&gt;"",M52-K52-Q52-(J52*Apoio!$F$11),0)</f>
        <v>0</v>
      </c>
      <c r="S52" s="229" t="str">
        <f aca="false">IF(E52&lt;&gt;"",IF(R52&lt;Apoio!$I$19,Apoio!$L$19,R52*(IF(R52&lt;Apoio!$K$20,Apoio!$L$20,Apoio!$L$21)/100)-(IF(R52&lt;Apoio!$K$20,Apoio!$M$20,Apoio!$M$21))),"")</f>
        <v/>
      </c>
      <c r="T52" s="211" t="str">
        <f aca="false">IF(E52&lt;&gt;"",E52*Apoio!$E$8/100,"")</f>
        <v/>
      </c>
      <c r="U52" s="216"/>
      <c r="V52" s="216"/>
      <c r="W52" s="211" t="n">
        <f aca="false">IF(E52&lt;&gt;"",IF(H52&lt;E52*Apoio!$F$18/100,H52,E52*Apoio!$F$18/100),0)</f>
        <v>0</v>
      </c>
      <c r="X52" s="209"/>
      <c r="Y52" s="225" t="str">
        <f aca="false">IF(M52&lt;&gt;"",M52-O52-Q52-IF(ISNUMBER(S52),S52,0)-U52-V52-W52-X52,"")</f>
        <v/>
      </c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</row>
    <row r="53" s="28" customFormat="true" ht="12.75" hidden="false" customHeight="false" outlineLevel="0" collapsed="false">
      <c r="A53" s="184"/>
      <c r="B53" s="223"/>
      <c r="C53" s="230"/>
      <c r="D53" s="231"/>
      <c r="E53" s="0"/>
      <c r="F53" s="208"/>
      <c r="G53" s="209" t="n">
        <f aca="false">(E53/$E$3)*F53</f>
        <v>0</v>
      </c>
      <c r="H53" s="225"/>
      <c r="I53" s="211"/>
      <c r="J53" s="211"/>
      <c r="K53" s="211" t="n">
        <f aca="false">IF(AND(E53&lt;&gt;"",I53&lt;&gt;""),IF(E53&gt;Apoio!E52,I53*Apoio!$F$5,I53*Apoio!$F$4),0)</f>
        <v>0</v>
      </c>
      <c r="L53" s="212"/>
      <c r="M53" s="226" t="str">
        <f aca="false">IF(E53&lt;&gt;"",E53+G53+K53+L53,"")</f>
        <v/>
      </c>
      <c r="N53" s="214"/>
      <c r="O53" s="209" t="n">
        <f aca="false">IF(Apoio!$E$21="",0,(E53/Apoio!$E$21)*N53)</f>
        <v>0</v>
      </c>
      <c r="P53" s="229" t="str">
        <f aca="false">IF(E53&lt;&gt;"",IF((E53+G53+L53)&lt;=Apoio!$I$4,Apoio!$L$4,IF((E53+G53+L53)&lt;=Apoio!$K$5,Apoio!$L$5,IF((E53+G53+L53)&lt;=Apoio!$K$6,Apoio!$L$6,IF((E53+G53+L53)&lt;=Apoio!$K$7,Apoio!$L$7,"Parcela Fixa")))),"")</f>
        <v/>
      </c>
      <c r="Q53" s="211" t="str">
        <f aca="false">IF(E53&lt;&gt;"",IF(P53&lt;&gt;"Parcela Fixa",(E53+G53+L53)*P53/100,Apoio!$L$8),"")</f>
        <v/>
      </c>
      <c r="R53" s="229" t="n">
        <f aca="false">IF(E53&lt;&gt;"",M53-K53-Q53-(J53*Apoio!$F$11),0)</f>
        <v>0</v>
      </c>
      <c r="S53" s="229" t="str">
        <f aca="false">IF(E53&lt;&gt;"",IF(R53&lt;Apoio!$I$19,Apoio!$L$19,R53*(IF(R53&lt;Apoio!$K$20,Apoio!$L$20,Apoio!$L$21)/100)-(IF(R53&lt;Apoio!$K$20,Apoio!$M$20,Apoio!$M$21))),"")</f>
        <v/>
      </c>
      <c r="T53" s="211" t="str">
        <f aca="false">IF(E53&lt;&gt;"",E53*Apoio!$E$8/100,"")</f>
        <v/>
      </c>
      <c r="U53" s="216"/>
      <c r="V53" s="216"/>
      <c r="W53" s="211" t="n">
        <f aca="false">IF(E53&lt;&gt;"",IF(H53&lt;E53*Apoio!$F$18/100,H53,E53*Apoio!$F$18/100),0)</f>
        <v>0</v>
      </c>
      <c r="X53" s="209"/>
      <c r="Y53" s="225" t="str">
        <f aca="false">IF(M53&lt;&gt;"",M53-O53-Q53-IF(ISNUMBER(S53),S53,0)-U53-V53-W53-X53,"")</f>
        <v/>
      </c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</row>
    <row r="54" s="29" customFormat="true" ht="12.75" hidden="false" customHeight="false" outlineLevel="0" collapsed="false">
      <c r="A54" s="184"/>
      <c r="B54" s="232"/>
      <c r="C54" s="206"/>
      <c r="D54" s="207"/>
      <c r="E54" s="0"/>
      <c r="F54" s="208"/>
      <c r="G54" s="209" t="n">
        <f aca="false">(E54/$E$3)*F54</f>
        <v>0</v>
      </c>
      <c r="H54" s="233"/>
      <c r="I54" s="211"/>
      <c r="J54" s="211"/>
      <c r="K54" s="234" t="n">
        <f aca="false">IF(AND(E54&lt;&gt;"",I54&lt;&gt;""),IF(E54&gt;Apoio!E53,I54*Apoio!$F$5,I54*Apoio!$F$4),0)</f>
        <v>0</v>
      </c>
      <c r="L54" s="212"/>
      <c r="M54" s="226" t="str">
        <f aca="false">IF(E54&lt;&gt;"",E54+G54+K54+L54,"")</f>
        <v/>
      </c>
      <c r="N54" s="214"/>
      <c r="O54" s="209" t="n">
        <f aca="false">IF(Apoio!$E$21="",0,(E54/Apoio!$E$21)*N54)</f>
        <v>0</v>
      </c>
      <c r="P54" s="235" t="str">
        <f aca="false">IF(E54&lt;&gt;"",IF((E54+G54+L54)&lt;=Apoio!$I$4,Apoio!$L$4,IF((E54+G54+L54)&lt;=Apoio!$K$5,Apoio!$L$5,IF((E54+G54+L54)&lt;=Apoio!$K$6,Apoio!$L$6,IF((E54+G54+L54)&lt;=Apoio!$K$7,Apoio!$L$7,"Parcela Fixa")))),"")</f>
        <v/>
      </c>
      <c r="Q54" s="234" t="str">
        <f aca="false">IF(E54&lt;&gt;"",IF(P54&lt;&gt;"Parcela Fixa",(E54+G54+L54)*P54/100,Apoio!$L$8),"")</f>
        <v/>
      </c>
      <c r="R54" s="235" t="n">
        <f aca="false">IF(E54&lt;&gt;"",M54-K54-Q54-(J54*Apoio!$F$11),0)</f>
        <v>0</v>
      </c>
      <c r="S54" s="235" t="str">
        <f aca="false">IF(E54&lt;&gt;"",IF(R54&lt;Apoio!$I$19,Apoio!$L$19,R54*(IF(R54&lt;Apoio!$K$20,Apoio!$L$20,Apoio!$L$21)/100)-(IF(R54&lt;Apoio!$K$20,Apoio!$M$20,Apoio!$M$21))),"")</f>
        <v/>
      </c>
      <c r="T54" s="234" t="str">
        <f aca="false">IF(E54&lt;&gt;"",E54*Apoio!$E$8/100,"")</f>
        <v/>
      </c>
      <c r="U54" s="216"/>
      <c r="V54" s="216"/>
      <c r="W54" s="211" t="n">
        <f aca="false">IF(E54&lt;&gt;"",IF(H54&lt;E54*Apoio!$F$18/100,H54,E54*Apoio!$F$18/100),0)</f>
        <v>0</v>
      </c>
      <c r="X54" s="209"/>
      <c r="Y54" s="225" t="str">
        <f aca="false">IF(M54&lt;&gt;"",M54-O54-Q54-IF(ISNUMBER(S54),S54,0)-U54-V54-W54-X54,"")</f>
        <v/>
      </c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</row>
    <row r="55" s="172" customFormat="true" ht="15.75" hidden="false" customHeight="false" outlineLevel="0" collapsed="false">
      <c r="A55" s="184"/>
      <c r="B55" s="236"/>
      <c r="C55" s="237"/>
      <c r="D55" s="237"/>
      <c r="E55" s="238"/>
      <c r="F55" s="239"/>
      <c r="G55" s="238"/>
      <c r="H55" s="238"/>
      <c r="I55" s="238"/>
      <c r="J55" s="238"/>
      <c r="K55" s="240"/>
      <c r="L55" s="240"/>
      <c r="M55" s="240"/>
      <c r="N55" s="241"/>
      <c r="O55" s="240"/>
      <c r="P55" s="242"/>
      <c r="Q55" s="240"/>
      <c r="R55" s="243"/>
      <c r="S55" s="244"/>
      <c r="T55" s="238"/>
      <c r="U55" s="238"/>
      <c r="V55" s="238"/>
      <c r="W55" s="238"/>
      <c r="X55" s="238"/>
      <c r="Y55" s="238"/>
    </row>
    <row r="56" s="172" customFormat="true" ht="12.75" hidden="false" customHeight="false" outlineLevel="0" collapsed="false">
      <c r="A56" s="184"/>
      <c r="B56" s="245"/>
      <c r="C56" s="246"/>
      <c r="D56" s="246"/>
      <c r="F56" s="245"/>
      <c r="G56" s="247"/>
      <c r="H56" s="245"/>
      <c r="I56" s="245"/>
      <c r="J56" s="245"/>
      <c r="K56" s="248"/>
      <c r="L56" s="248"/>
      <c r="M56" s="249"/>
      <c r="N56" s="245"/>
      <c r="O56" s="160"/>
      <c r="P56" s="248"/>
      <c r="Q56" s="245"/>
      <c r="R56" s="250"/>
      <c r="S56" s="251"/>
      <c r="T56" s="252"/>
      <c r="U56" s="252"/>
      <c r="V56" s="245"/>
      <c r="W56" s="253"/>
      <c r="X56" s="253"/>
    </row>
    <row r="57" customFormat="false" ht="12.75" hidden="false" customHeight="true" outlineLevel="0" collapsed="false">
      <c r="E57" s="254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C95" s="160" t="s">
        <v>63</v>
      </c>
    </row>
    <row r="96" customFormat="false" ht="12.75" hidden="false" customHeight="true" outlineLevel="0" collapsed="false">
      <c r="C96" s="160" t="s">
        <v>63</v>
      </c>
    </row>
    <row r="97" customFormat="false" ht="12.75" hidden="false" customHeight="true" outlineLevel="0" collapsed="false">
      <c r="C97" s="160" t="s">
        <v>63</v>
      </c>
    </row>
    <row r="98" customFormat="false" ht="12.75" hidden="false" customHeight="true" outlineLevel="0" collapsed="false">
      <c r="C98" s="160" t="s">
        <v>63</v>
      </c>
    </row>
    <row r="99" customFormat="false" ht="12.75" hidden="false" customHeight="true" outlineLevel="0" collapsed="false">
      <c r="C99" s="160" t="s">
        <v>63</v>
      </c>
    </row>
    <row r="100" customFormat="false" ht="12.75" hidden="false" customHeight="true" outlineLevel="0" collapsed="false">
      <c r="C100" s="160" t="s">
        <v>63</v>
      </c>
    </row>
    <row r="101" customFormat="false" ht="12.75" hidden="false" customHeight="true" outlineLevel="0" collapsed="false">
      <c r="C101" s="160" t="s">
        <v>63</v>
      </c>
    </row>
    <row r="102" customFormat="false" ht="12.75" hidden="false" customHeight="true" outlineLevel="0" collapsed="false">
      <c r="C102" s="160" t="s">
        <v>63</v>
      </c>
    </row>
    <row r="103" customFormat="false" ht="12.75" hidden="false" customHeight="true" outlineLevel="0" collapsed="false">
      <c r="C103" s="160" t="s">
        <v>63</v>
      </c>
    </row>
    <row r="104" customFormat="false" ht="12.75" hidden="false" customHeight="true" outlineLevel="0" collapsed="false">
      <c r="C104" s="160" t="s">
        <v>63</v>
      </c>
    </row>
    <row r="105" customFormat="false" ht="12.75" hidden="false" customHeight="true" outlineLevel="0" collapsed="false">
      <c r="C105" s="160" t="s">
        <v>63</v>
      </c>
    </row>
    <row r="106" customFormat="false" ht="12.75" hidden="false" customHeight="true" outlineLevel="0" collapsed="false">
      <c r="C106" s="160" t="s">
        <v>63</v>
      </c>
    </row>
    <row r="107" customFormat="false" ht="12.75" hidden="false" customHeight="true" outlineLevel="0" collapsed="false">
      <c r="C107" s="160" t="s">
        <v>63</v>
      </c>
    </row>
    <row r="108" customFormat="false" ht="12.75" hidden="false" customHeight="true" outlineLevel="0" collapsed="false">
      <c r="C108" s="160" t="s">
        <v>63</v>
      </c>
    </row>
    <row r="109" customFormat="false" ht="12.75" hidden="false" customHeight="true" outlineLevel="0" collapsed="false">
      <c r="C109" s="160" t="s">
        <v>63</v>
      </c>
    </row>
    <row r="110" customFormat="false" ht="12.75" hidden="false" customHeight="true" outlineLevel="0" collapsed="false">
      <c r="C110" s="160" t="s">
        <v>63</v>
      </c>
    </row>
    <row r="111" customFormat="false" ht="12.75" hidden="false" customHeight="true" outlineLevel="0" collapsed="false">
      <c r="C111" s="160" t="s">
        <v>63</v>
      </c>
    </row>
    <row r="112" customFormat="false" ht="12.75" hidden="false" customHeight="true" outlineLevel="0" collapsed="false">
      <c r="C112" s="160" t="s">
        <v>64</v>
      </c>
      <c r="D112" s="160" t="s">
        <v>65</v>
      </c>
      <c r="E112" s="160" t="n">
        <v>657467</v>
      </c>
      <c r="R112" s="255" t="n">
        <v>0</v>
      </c>
    </row>
    <row r="113" customFormat="false" ht="12.75" hidden="false" customHeight="true" outlineLevel="0" collapsed="false">
      <c r="C113" s="160" t="s">
        <v>66</v>
      </c>
      <c r="D113" s="160" t="s">
        <v>67</v>
      </c>
      <c r="E113" s="160" t="s">
        <v>68</v>
      </c>
      <c r="R113" s="255" t="n">
        <v>0</v>
      </c>
    </row>
    <row r="114" customFormat="false" ht="12.75" hidden="false" customHeight="true" outlineLevel="0" collapsed="false">
      <c r="C114" s="160" t="s">
        <v>66</v>
      </c>
      <c r="D114" s="160" t="s">
        <v>67</v>
      </c>
      <c r="E114" s="160" t="s">
        <v>68</v>
      </c>
      <c r="R114" s="255" t="n">
        <v>0</v>
      </c>
    </row>
    <row r="115" customFormat="false" ht="12.75" hidden="false" customHeight="true" outlineLevel="0" collapsed="false">
      <c r="C115" s="160" t="s">
        <v>66</v>
      </c>
      <c r="D115" s="160" t="s">
        <v>67</v>
      </c>
      <c r="E115" s="160" t="s">
        <v>68</v>
      </c>
      <c r="R115" s="255" t="n">
        <v>0</v>
      </c>
    </row>
    <row r="116" customFormat="false" ht="12.75" hidden="false" customHeight="true" outlineLevel="0" collapsed="false">
      <c r="C116" s="160" t="s">
        <v>66</v>
      </c>
      <c r="D116" s="160" t="s">
        <v>67</v>
      </c>
      <c r="E116" s="160" t="s">
        <v>68</v>
      </c>
      <c r="R116" s="255" t="n">
        <v>0</v>
      </c>
    </row>
    <row r="117" customFormat="false" ht="12.75" hidden="false" customHeight="true" outlineLevel="0" collapsed="false">
      <c r="C117" s="160" t="s">
        <v>66</v>
      </c>
      <c r="D117" s="160" t="s">
        <v>67</v>
      </c>
      <c r="E117" s="160" t="s">
        <v>68</v>
      </c>
      <c r="R117" s="255" t="n">
        <v>0</v>
      </c>
    </row>
    <row r="118" customFormat="false" ht="12.75" hidden="false" customHeight="true" outlineLevel="0" collapsed="false">
      <c r="C118" s="160" t="s">
        <v>63</v>
      </c>
    </row>
    <row r="119" customFormat="false" ht="12.75" hidden="false" customHeight="true" outlineLevel="0" collapsed="false">
      <c r="C119" s="160" t="s">
        <v>63</v>
      </c>
    </row>
    <row r="120" customFormat="false" ht="12.75" hidden="false" customHeight="true" outlineLevel="0" collapsed="false">
      <c r="C120" s="160" t="s">
        <v>63</v>
      </c>
    </row>
    <row r="121" customFormat="false" ht="12.75" hidden="false" customHeight="true" outlineLevel="0" collapsed="false">
      <c r="C121" s="160" t="s">
        <v>63</v>
      </c>
    </row>
    <row r="122" customFormat="false" ht="12.75" hidden="false" customHeight="true" outlineLevel="0" collapsed="false">
      <c r="C122" s="160" t="s">
        <v>63</v>
      </c>
    </row>
    <row r="123" customFormat="false" ht="12.75" hidden="false" customHeight="true" outlineLevel="0" collapsed="false">
      <c r="C123" s="160" t="s">
        <v>63</v>
      </c>
    </row>
    <row r="124" customFormat="false" ht="12.75" hidden="false" customHeight="true" outlineLevel="0" collapsed="false">
      <c r="C124" s="160" t="s">
        <v>63</v>
      </c>
    </row>
    <row r="125" customFormat="false" ht="12.75" hidden="false" customHeight="true" outlineLevel="0" collapsed="false">
      <c r="C125" s="160" t="s">
        <v>63</v>
      </c>
    </row>
    <row r="126" customFormat="false" ht="12.75" hidden="false" customHeight="true" outlineLevel="0" collapsed="false">
      <c r="C126" s="160" t="s">
        <v>63</v>
      </c>
    </row>
    <row r="127" customFormat="false" ht="12.75" hidden="false" customHeight="true" outlineLevel="0" collapsed="false">
      <c r="C127" s="160" t="s">
        <v>63</v>
      </c>
    </row>
    <row r="128" customFormat="false" ht="12.75" hidden="false" customHeight="true" outlineLevel="0" collapsed="false">
      <c r="C128" s="160" t="s">
        <v>63</v>
      </c>
    </row>
    <row r="129" customFormat="false" ht="12.75" hidden="false" customHeight="true" outlineLevel="0" collapsed="false">
      <c r="C129" s="160" t="s">
        <v>63</v>
      </c>
    </row>
    <row r="130" customFormat="false" ht="12.75" hidden="false" customHeight="true" outlineLevel="0" collapsed="false">
      <c r="C130" s="160" t="s">
        <v>63</v>
      </c>
    </row>
    <row r="131" customFormat="false" ht="12.75" hidden="false" customHeight="false" outlineLevel="0" collapsed="false">
      <c r="C131" s="160" t="s">
        <v>66</v>
      </c>
      <c r="D131" s="160" t="s">
        <v>69</v>
      </c>
      <c r="E131" s="160" t="s">
        <v>70</v>
      </c>
      <c r="H131" s="161" t="s">
        <v>71</v>
      </c>
      <c r="R131" s="255" t="n">
        <v>0</v>
      </c>
    </row>
    <row r="132" customFormat="false" ht="12.75" hidden="false" customHeight="false" outlineLevel="0" collapsed="false">
      <c r="C132" s="160" t="s">
        <v>72</v>
      </c>
      <c r="D132" s="160" t="s">
        <v>69</v>
      </c>
      <c r="E132" s="160" t="n">
        <v>5000</v>
      </c>
      <c r="R132" s="255" t="n">
        <v>0</v>
      </c>
    </row>
    <row r="133" customFormat="false" ht="12.75" hidden="false" customHeight="false" outlineLevel="0" collapsed="false">
      <c r="C133" s="160" t="s">
        <v>73</v>
      </c>
      <c r="D133" s="160" t="s">
        <v>74</v>
      </c>
      <c r="E133" s="160" t="n">
        <v>10</v>
      </c>
      <c r="H133" s="161" t="n">
        <v>45</v>
      </c>
      <c r="R133" s="255" t="n">
        <v>0</v>
      </c>
    </row>
    <row r="134" customFormat="false" ht="12.75" hidden="false" customHeight="false" outlineLevel="0" collapsed="false">
      <c r="C134" s="160" t="s">
        <v>75</v>
      </c>
      <c r="D134" s="160" t="s">
        <v>76</v>
      </c>
      <c r="E134" s="160" t="n">
        <v>13133</v>
      </c>
      <c r="H134" s="161" t="n">
        <v>42</v>
      </c>
      <c r="R134" s="255" t="n">
        <v>0</v>
      </c>
    </row>
    <row r="135" customFormat="false" ht="12.75" hidden="false" customHeight="false" outlineLevel="0" collapsed="false">
      <c r="C135" s="160" t="s">
        <v>77</v>
      </c>
      <c r="D135" s="160" t="s">
        <v>78</v>
      </c>
      <c r="E135" s="160" t="s">
        <v>79</v>
      </c>
      <c r="H135" s="161" t="n">
        <v>11</v>
      </c>
      <c r="R135" s="255" t="n">
        <v>0</v>
      </c>
    </row>
  </sheetData>
  <sheetProtection sheet="true" password="df23" objects="true" scenarios="true"/>
  <mergeCells count="4">
    <mergeCell ref="F3:G3"/>
    <mergeCell ref="N3:O3"/>
    <mergeCell ref="P3:Q3"/>
    <mergeCell ref="R3:S3"/>
  </mergeCells>
  <dataValidations count="6">
    <dataValidation allowBlank="true" errorStyle="stop" operator="between" showDropDown="false" showErrorMessage="true" showInputMessage="false" sqref="J5:J54" type="whole">
      <formula1>0</formula1>
      <formula2>20</formula2>
    </dataValidation>
    <dataValidation allowBlank="true" error="Favor digitar no formato hh:mm." errorStyle="stop" errorTitle="Validação de Dados " operator="greaterThan" prompt="Digite o total de horas extras realizadas no mês. ( No Formato hh:mm)" promptTitle="Validação de Dados" showDropDown="false" showErrorMessage="true" showInputMessage="true" sqref="F5:F54" type="time">
      <formula1>0</formula1>
      <formula2>0</formula2>
    </dataValidation>
    <dataValidation allowBlank="true" error="A quantidade de faltas não deve ser superior à quantidade de dias úteis no mês." errorStyle="stop" errorTitle="Validação de Dados" operator="between" prompt="Digite o total de faltas no mês. " promptTitle="Validação de Dados" showDropDown="false" showErrorMessage="true" showInputMessage="true" sqref="N5:N54" type="whole">
      <formula1>0</formula1>
      <formula2>23</formula2>
    </dataValidation>
    <dataValidation allowBlank="true" error="Favor digitar no formato hh:mm." errorStyle="information" errorTitle="Validação Dados" operator="greaterThan" prompt="Digite o total de horas trabalhadas no mês." promptTitle="Validação de Dados" showDropDown="false" showErrorMessage="true" showInputMessage="true" sqref="E3" type="time">
      <formula1>0</formula1>
      <formula2>0</formula2>
    </dataValidation>
    <dataValidation allowBlank="true" error="Digite somente números.&#10;" errorStyle="stop" errorTitle="Validação de Dados" operator="greaterThan" prompt="Digite somente valores a pagar para o funcionário." promptTitle="Validação de Dados" showDropDown="false" showErrorMessage="true" showInputMessage="true" sqref="L5:L54" type="decimal">
      <formula1>0</formula1>
      <formula2>0</formula2>
    </dataValidation>
    <dataValidation allowBlank="true" error="Digite números." errorStyle="stop" errorTitle="Validação de Dados." operator="greaterThan" prompt="Digite somente valores a descontar do funcionário." promptTitle="Validação de Dados" showDropDown="false" showErrorMessage="true" showInputMessage="true" sqref="X5:X5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6" width="8.56"/>
    <col collapsed="false" customWidth="true" hidden="false" outlineLevel="0" max="2" min="2" style="257" width="22.42"/>
    <col collapsed="false" customWidth="true" hidden="false" outlineLevel="0" max="3" min="3" style="257" width="13.56"/>
    <col collapsed="false" customWidth="true" hidden="false" outlineLevel="0" max="4" min="4" style="257" width="10.85"/>
    <col collapsed="false" customWidth="true" hidden="false" outlineLevel="0" max="5" min="5" style="256" width="8.56"/>
    <col collapsed="false" customWidth="true" hidden="false" outlineLevel="0" max="6" min="6" style="256" width="16.13"/>
    <col collapsed="false" customWidth="true" hidden="false" outlineLevel="0" max="7" min="7" style="257" width="17.14"/>
    <col collapsed="false" customWidth="true" hidden="false" outlineLevel="0" max="8" min="8" style="257" width="14.14"/>
    <col collapsed="false" customWidth="true" hidden="false" outlineLevel="0" max="9" min="9" style="257" width="9.99"/>
    <col collapsed="false" customWidth="true" hidden="false" outlineLevel="0" max="10" min="10" style="257" width="8.14"/>
    <col collapsed="false" customWidth="true" hidden="false" outlineLevel="0" max="11" min="11" style="257" width="8.85"/>
    <col collapsed="false" customWidth="true" hidden="false" outlineLevel="0" max="12" min="12" style="257" width="6.7"/>
    <col collapsed="false" customWidth="true" hidden="false" outlineLevel="0" max="13" min="13" style="0" width="7.42"/>
    <col collapsed="false" customWidth="true" hidden="false" outlineLevel="0" max="14" min="14" style="0" width="4.28"/>
    <col collapsed="false" customWidth="true" hidden="false" outlineLevel="0" max="15" min="15" style="0" width="7.85"/>
    <col collapsed="false" customWidth="true" hidden="false" outlineLevel="0" max="16" min="16" style="0" width="13.7"/>
    <col collapsed="false" customWidth="true" hidden="false" outlineLevel="0" max="17" min="17" style="0" width="18.85"/>
    <col collapsed="false" customWidth="true" hidden="false" outlineLevel="0" max="18" min="18" style="258" width="8.85"/>
    <col collapsed="false" customWidth="true" hidden="false" outlineLevel="0" max="19" min="19" style="259" width="7.7"/>
    <col collapsed="false" customWidth="true" hidden="false" outlineLevel="0" max="20" min="20" style="257" width="6.28"/>
    <col collapsed="false" customWidth="true" hidden="false" outlineLevel="0" max="21" min="21" style="260" width="13.41"/>
    <col collapsed="false" customWidth="true" hidden="false" outlineLevel="0" max="22" min="22" style="258" width="13.99"/>
    <col collapsed="false" customWidth="true" hidden="false" outlineLevel="0" max="26" min="23" style="259" width="9.14"/>
  </cols>
  <sheetData>
    <row r="1" s="261" customFormat="true" ht="12.75" hidden="false" customHeight="false" outlineLevel="0" collapsed="false">
      <c r="A1" s="261" t="s">
        <v>5</v>
      </c>
      <c r="B1" s="261" t="s">
        <v>22</v>
      </c>
      <c r="C1" s="261" t="s">
        <v>80</v>
      </c>
      <c r="D1" s="261" t="s">
        <v>81</v>
      </c>
      <c r="E1" s="261" t="s">
        <v>82</v>
      </c>
      <c r="F1" s="261" t="s">
        <v>83</v>
      </c>
      <c r="G1" s="261" t="s">
        <v>84</v>
      </c>
      <c r="H1" s="261" t="s">
        <v>85</v>
      </c>
      <c r="I1" s="261" t="s">
        <v>86</v>
      </c>
      <c r="J1" s="261" t="s">
        <v>87</v>
      </c>
      <c r="K1" s="261" t="s">
        <v>88</v>
      </c>
      <c r="L1" s="261" t="s">
        <v>89</v>
      </c>
      <c r="M1" s="261" t="s">
        <v>90</v>
      </c>
      <c r="N1" s="261" t="s">
        <v>91</v>
      </c>
      <c r="O1" s="261" t="s">
        <v>92</v>
      </c>
      <c r="P1" s="261" t="s">
        <v>93</v>
      </c>
      <c r="Q1" s="261" t="s">
        <v>24</v>
      </c>
      <c r="R1" s="261" t="s">
        <v>94</v>
      </c>
      <c r="S1" s="261" t="s">
        <v>45</v>
      </c>
      <c r="T1" s="261" t="s">
        <v>44</v>
      </c>
      <c r="U1" s="261" t="s">
        <v>95</v>
      </c>
      <c r="V1" s="261" t="s">
        <v>18</v>
      </c>
      <c r="W1" s="261" t="s">
        <v>96</v>
      </c>
      <c r="X1" s="261" t="s">
        <v>97</v>
      </c>
      <c r="Y1" s="261" t="s">
        <v>98</v>
      </c>
      <c r="Z1" s="261" t="s">
        <v>99</v>
      </c>
    </row>
    <row r="2" customFormat="false" ht="12.75" hidden="false" customHeight="false" outlineLevel="0" collapsed="false">
      <c r="D2" s="262"/>
      <c r="P2" s="263"/>
    </row>
    <row r="3" customFormat="false" ht="12.75" hidden="false" customHeight="false" outlineLevel="0" collapsed="false">
      <c r="D3" s="262"/>
      <c r="P3" s="263"/>
    </row>
    <row r="4" customFormat="false" ht="12.75" hidden="false" customHeight="false" outlineLevel="0" collapsed="false">
      <c r="D4" s="262"/>
      <c r="P4" s="263"/>
    </row>
    <row r="5" customFormat="false" ht="12.75" hidden="false" customHeight="false" outlineLevel="0" collapsed="false">
      <c r="D5" s="262"/>
      <c r="P5" s="263"/>
    </row>
    <row r="6" customFormat="false" ht="12.75" hidden="false" customHeight="false" outlineLevel="0" collapsed="false">
      <c r="D6" s="262"/>
      <c r="P6" s="263"/>
    </row>
    <row r="7" customFormat="false" ht="12.75" hidden="false" customHeight="false" outlineLevel="0" collapsed="false">
      <c r="D7" s="262"/>
      <c r="P7" s="263"/>
    </row>
    <row r="8" customFormat="false" ht="12.75" hidden="false" customHeight="false" outlineLevel="0" collapsed="false">
      <c r="D8" s="262"/>
      <c r="P8" s="263"/>
    </row>
    <row r="9" customFormat="false" ht="12.75" hidden="false" customHeight="false" outlineLevel="0" collapsed="false">
      <c r="D9" s="262"/>
      <c r="P9" s="263"/>
    </row>
    <row r="10" customFormat="false" ht="12.75" hidden="false" customHeight="false" outlineLevel="0" collapsed="false">
      <c r="D10" s="262"/>
      <c r="P10" s="263"/>
    </row>
    <row r="11" customFormat="false" ht="12.75" hidden="false" customHeight="false" outlineLevel="0" collapsed="false">
      <c r="D11" s="262"/>
      <c r="P11" s="263"/>
    </row>
    <row r="12" customFormat="false" ht="12.75" hidden="false" customHeight="false" outlineLevel="0" collapsed="false">
      <c r="D12" s="262"/>
      <c r="P12" s="263"/>
    </row>
    <row r="13" customFormat="false" ht="12.75" hidden="false" customHeight="false" outlineLevel="0" collapsed="false">
      <c r="D13" s="262"/>
      <c r="P13" s="263"/>
    </row>
    <row r="14" customFormat="false" ht="12.75" hidden="false" customHeight="false" outlineLevel="0" collapsed="false">
      <c r="D14" s="262"/>
      <c r="P14" s="263"/>
    </row>
    <row r="15" customFormat="false" ht="12.75" hidden="false" customHeight="false" outlineLevel="0" collapsed="false">
      <c r="D15" s="262"/>
      <c r="P15" s="263"/>
    </row>
    <row r="16" customFormat="false" ht="12.75" hidden="false" customHeight="false" outlineLevel="0" collapsed="false">
      <c r="D16" s="262"/>
      <c r="P16" s="263"/>
    </row>
    <row r="17" customFormat="false" ht="12.75" hidden="false" customHeight="false" outlineLevel="0" collapsed="false">
      <c r="D17" s="262"/>
      <c r="P17" s="263"/>
    </row>
    <row r="18" customFormat="false" ht="12.75" hidden="false" customHeight="false" outlineLevel="0" collapsed="false">
      <c r="D18" s="262"/>
      <c r="P18" s="263"/>
    </row>
    <row r="19" customFormat="false" ht="12.75" hidden="false" customHeight="false" outlineLevel="0" collapsed="false">
      <c r="D19" s="262"/>
      <c r="P19" s="263"/>
    </row>
    <row r="20" customFormat="false" ht="12.75" hidden="false" customHeight="false" outlineLevel="0" collapsed="false">
      <c r="D20" s="262"/>
      <c r="P20" s="263"/>
    </row>
    <row r="21" customFormat="false" ht="12.75" hidden="false" customHeight="false" outlineLevel="0" collapsed="false">
      <c r="D21" s="262"/>
      <c r="P21" s="263"/>
    </row>
    <row r="22" customFormat="false" ht="12.75" hidden="false" customHeight="false" outlineLevel="0" collapsed="false">
      <c r="D22" s="262"/>
      <c r="P22" s="263"/>
    </row>
    <row r="23" customFormat="false" ht="12.75" hidden="false" customHeight="false" outlineLevel="0" collapsed="false">
      <c r="D23" s="262"/>
      <c r="P23" s="263"/>
    </row>
    <row r="24" customFormat="false" ht="12.75" hidden="false" customHeight="false" outlineLevel="0" collapsed="false">
      <c r="D24" s="262"/>
      <c r="P24" s="263"/>
    </row>
    <row r="25" customFormat="false" ht="12.75" hidden="false" customHeight="false" outlineLevel="0" collapsed="false">
      <c r="D25" s="262"/>
      <c r="P25" s="263"/>
    </row>
    <row r="26" customFormat="false" ht="12.75" hidden="false" customHeight="false" outlineLevel="0" collapsed="false">
      <c r="D26" s="262"/>
      <c r="P26" s="263"/>
    </row>
    <row r="27" customFormat="false" ht="12.75" hidden="false" customHeight="false" outlineLevel="0" collapsed="false">
      <c r="D27" s="262"/>
      <c r="P27" s="263"/>
    </row>
    <row r="28" customFormat="false" ht="12.75" hidden="false" customHeight="false" outlineLevel="0" collapsed="false">
      <c r="D28" s="262"/>
      <c r="P28" s="263"/>
    </row>
    <row r="29" customFormat="false" ht="12.75" hidden="false" customHeight="false" outlineLevel="0" collapsed="false">
      <c r="D29" s="262"/>
      <c r="P29" s="263"/>
    </row>
    <row r="30" customFormat="false" ht="12.75" hidden="false" customHeight="false" outlineLevel="0" collapsed="false">
      <c r="D30" s="262"/>
      <c r="P30" s="263"/>
    </row>
    <row r="31" customFormat="false" ht="12.75" hidden="false" customHeight="false" outlineLevel="0" collapsed="false">
      <c r="D31" s="262"/>
      <c r="P31" s="263"/>
    </row>
    <row r="32" customFormat="false" ht="12.75" hidden="false" customHeight="false" outlineLevel="0" collapsed="false">
      <c r="D32" s="262"/>
      <c r="P32" s="263"/>
    </row>
    <row r="33" customFormat="false" ht="12.75" hidden="false" customHeight="false" outlineLevel="0" collapsed="false">
      <c r="D33" s="262"/>
      <c r="P33" s="263"/>
    </row>
    <row r="34" customFormat="false" ht="12.75" hidden="false" customHeight="false" outlineLevel="0" collapsed="false">
      <c r="D34" s="262"/>
      <c r="P34" s="263"/>
    </row>
    <row r="35" customFormat="false" ht="12.75" hidden="false" customHeight="false" outlineLevel="0" collapsed="false">
      <c r="D35" s="262"/>
      <c r="P35" s="263"/>
    </row>
    <row r="36" customFormat="false" ht="12.75" hidden="false" customHeight="false" outlineLevel="0" collapsed="false">
      <c r="D36" s="262"/>
      <c r="P36" s="263"/>
    </row>
    <row r="37" customFormat="false" ht="12.75" hidden="false" customHeight="false" outlineLevel="0" collapsed="false">
      <c r="D37" s="262"/>
      <c r="P37" s="263"/>
    </row>
    <row r="38" customFormat="false" ht="12.75" hidden="false" customHeight="false" outlineLevel="0" collapsed="false">
      <c r="D38" s="262"/>
      <c r="P38" s="263"/>
    </row>
    <row r="39" customFormat="false" ht="12.75" hidden="false" customHeight="false" outlineLevel="0" collapsed="false">
      <c r="D39" s="262"/>
      <c r="P39" s="263"/>
    </row>
    <row r="40" customFormat="false" ht="12.75" hidden="false" customHeight="false" outlineLevel="0" collapsed="false">
      <c r="D40" s="262"/>
      <c r="P40" s="263"/>
    </row>
    <row r="41" customFormat="false" ht="12.75" hidden="false" customHeight="false" outlineLevel="0" collapsed="false">
      <c r="D41" s="262"/>
      <c r="P41" s="263"/>
    </row>
    <row r="42" customFormat="false" ht="12.75" hidden="false" customHeight="false" outlineLevel="0" collapsed="false">
      <c r="D42" s="262"/>
      <c r="P42" s="263"/>
    </row>
    <row r="43" customFormat="false" ht="12.75" hidden="false" customHeight="false" outlineLevel="0" collapsed="false">
      <c r="D43" s="262"/>
      <c r="P43" s="263"/>
    </row>
    <row r="44" customFormat="false" ht="12.75" hidden="false" customHeight="false" outlineLevel="0" collapsed="false">
      <c r="D44" s="262"/>
      <c r="P44" s="263"/>
    </row>
    <row r="45" customFormat="false" ht="12.75" hidden="false" customHeight="false" outlineLevel="0" collapsed="false">
      <c r="D45" s="262"/>
      <c r="P45" s="263"/>
    </row>
    <row r="46" customFormat="false" ht="12.75" hidden="false" customHeight="false" outlineLevel="0" collapsed="false">
      <c r="D46" s="262"/>
      <c r="P46" s="263"/>
    </row>
    <row r="47" customFormat="false" ht="12.75" hidden="false" customHeight="false" outlineLevel="0" collapsed="false">
      <c r="D47" s="262"/>
      <c r="P47" s="263"/>
    </row>
    <row r="48" customFormat="false" ht="12.75" hidden="false" customHeight="false" outlineLevel="0" collapsed="false">
      <c r="D48" s="262"/>
      <c r="P48" s="263"/>
    </row>
    <row r="49" customFormat="false" ht="12.75" hidden="false" customHeight="false" outlineLevel="0" collapsed="false">
      <c r="D49" s="262"/>
      <c r="P49" s="263"/>
    </row>
    <row r="50" customFormat="false" ht="12.75" hidden="false" customHeight="false" outlineLevel="0" collapsed="false">
      <c r="D50" s="262"/>
      <c r="P50" s="263"/>
    </row>
    <row r="51" customFormat="false" ht="12.75" hidden="false" customHeight="false" outlineLevel="0" collapsed="false">
      <c r="D51" s="262"/>
      <c r="P51" s="263"/>
    </row>
    <row r="52" customFormat="false" ht="12.75" hidden="false" customHeight="false" outlineLevel="0" collapsed="false">
      <c r="D52" s="262"/>
      <c r="P52" s="263"/>
    </row>
    <row r="53" customFormat="false" ht="12.75" hidden="false" customHeight="false" outlineLevel="0" collapsed="false">
      <c r="D53" s="262"/>
      <c r="P53" s="263"/>
    </row>
    <row r="54" customFormat="false" ht="12.75" hidden="false" customHeight="false" outlineLevel="0" collapsed="false">
      <c r="D54" s="262"/>
      <c r="P54" s="263"/>
    </row>
    <row r="55" customFormat="false" ht="12.75" hidden="false" customHeight="false" outlineLevel="0" collapsed="false">
      <c r="D55" s="262"/>
      <c r="P55" s="263"/>
    </row>
    <row r="56" customFormat="false" ht="12.75" hidden="false" customHeight="false" outlineLevel="0" collapsed="false">
      <c r="D56" s="262"/>
      <c r="P56" s="263"/>
    </row>
    <row r="57" customFormat="false" ht="12.75" hidden="false" customHeight="false" outlineLevel="0" collapsed="false">
      <c r="D57" s="262"/>
      <c r="P57" s="263"/>
    </row>
    <row r="58" customFormat="false" ht="12.75" hidden="false" customHeight="false" outlineLevel="0" collapsed="false">
      <c r="D58" s="262"/>
      <c r="P58" s="263"/>
    </row>
    <row r="59" customFormat="false" ht="12.75" hidden="false" customHeight="false" outlineLevel="0" collapsed="false">
      <c r="D59" s="262"/>
      <c r="P59" s="263"/>
    </row>
    <row r="60" customFormat="false" ht="12.75" hidden="false" customHeight="false" outlineLevel="0" collapsed="false">
      <c r="D60" s="262"/>
      <c r="P60" s="263"/>
    </row>
    <row r="61" customFormat="false" ht="12.75" hidden="false" customHeight="false" outlineLevel="0" collapsed="false">
      <c r="D61" s="262"/>
      <c r="P61" s="263"/>
    </row>
    <row r="62" customFormat="false" ht="12.75" hidden="false" customHeight="false" outlineLevel="0" collapsed="false">
      <c r="D62" s="262"/>
      <c r="P62" s="263"/>
    </row>
    <row r="63" customFormat="false" ht="12.75" hidden="false" customHeight="false" outlineLevel="0" collapsed="false">
      <c r="D63" s="262"/>
      <c r="P63" s="263"/>
    </row>
    <row r="64" customFormat="false" ht="12.75" hidden="false" customHeight="false" outlineLevel="0" collapsed="false">
      <c r="D64" s="262"/>
      <c r="P64" s="263"/>
    </row>
    <row r="65" customFormat="false" ht="12.75" hidden="false" customHeight="false" outlineLevel="0" collapsed="false">
      <c r="D65" s="262"/>
      <c r="P65" s="263"/>
    </row>
    <row r="66" customFormat="false" ht="12.75" hidden="false" customHeight="false" outlineLevel="0" collapsed="false">
      <c r="D66" s="262"/>
      <c r="P66" s="263"/>
    </row>
    <row r="67" customFormat="false" ht="12.75" hidden="false" customHeight="false" outlineLevel="0" collapsed="false">
      <c r="D67" s="262"/>
      <c r="P67" s="263"/>
    </row>
    <row r="68" customFormat="false" ht="12.75" hidden="false" customHeight="false" outlineLevel="0" collapsed="false">
      <c r="D68" s="262"/>
      <c r="P68" s="263"/>
    </row>
    <row r="69" customFormat="false" ht="12.75" hidden="false" customHeight="false" outlineLevel="0" collapsed="false">
      <c r="D69" s="262"/>
      <c r="P69" s="263"/>
    </row>
    <row r="70" customFormat="false" ht="12.75" hidden="false" customHeight="false" outlineLevel="0" collapsed="false">
      <c r="D70" s="262"/>
      <c r="P70" s="263"/>
    </row>
    <row r="71" customFormat="false" ht="12.75" hidden="false" customHeight="false" outlineLevel="0" collapsed="false">
      <c r="D71" s="262"/>
      <c r="P71" s="263"/>
    </row>
    <row r="72" customFormat="false" ht="12.75" hidden="false" customHeight="false" outlineLevel="0" collapsed="false">
      <c r="D72" s="262"/>
      <c r="P72" s="263"/>
    </row>
    <row r="73" customFormat="false" ht="12.75" hidden="false" customHeight="false" outlineLevel="0" collapsed="false">
      <c r="D73" s="262"/>
      <c r="P73" s="263"/>
    </row>
    <row r="74" customFormat="false" ht="12.75" hidden="false" customHeight="false" outlineLevel="0" collapsed="false">
      <c r="D74" s="262"/>
      <c r="P74" s="263"/>
    </row>
    <row r="75" customFormat="false" ht="12.75" hidden="false" customHeight="false" outlineLevel="0" collapsed="false">
      <c r="D75" s="262"/>
      <c r="P75" s="263"/>
    </row>
    <row r="76" customFormat="false" ht="12.75" hidden="false" customHeight="false" outlineLevel="0" collapsed="false">
      <c r="D76" s="262"/>
      <c r="P76" s="263"/>
    </row>
    <row r="77" customFormat="false" ht="12.75" hidden="false" customHeight="false" outlineLevel="0" collapsed="false">
      <c r="D77" s="262"/>
      <c r="P77" s="263"/>
    </row>
    <row r="78" customFormat="false" ht="12.75" hidden="false" customHeight="false" outlineLevel="0" collapsed="false">
      <c r="D78" s="262"/>
      <c r="P78" s="263"/>
    </row>
    <row r="79" customFormat="false" ht="12.75" hidden="false" customHeight="false" outlineLevel="0" collapsed="false">
      <c r="D79" s="262"/>
      <c r="P79" s="263"/>
    </row>
    <row r="80" customFormat="false" ht="12.75" hidden="false" customHeight="false" outlineLevel="0" collapsed="false">
      <c r="D80" s="262"/>
      <c r="P80" s="263"/>
    </row>
    <row r="81" customFormat="false" ht="12.75" hidden="false" customHeight="false" outlineLevel="0" collapsed="false">
      <c r="D81" s="262"/>
      <c r="P81" s="263"/>
    </row>
    <row r="82" customFormat="false" ht="12.75" hidden="false" customHeight="false" outlineLevel="0" collapsed="false">
      <c r="D82" s="262"/>
      <c r="P82" s="263"/>
    </row>
    <row r="83" customFormat="false" ht="12.75" hidden="false" customHeight="false" outlineLevel="0" collapsed="false">
      <c r="D83" s="262"/>
      <c r="P83" s="263"/>
    </row>
    <row r="84" customFormat="false" ht="12.75" hidden="false" customHeight="false" outlineLevel="0" collapsed="false">
      <c r="D84" s="262"/>
      <c r="P84" s="263"/>
    </row>
    <row r="85" customFormat="false" ht="12.75" hidden="false" customHeight="false" outlineLevel="0" collapsed="false">
      <c r="D85" s="262"/>
      <c r="P85" s="263"/>
    </row>
    <row r="86" customFormat="false" ht="12.75" hidden="false" customHeight="false" outlineLevel="0" collapsed="false">
      <c r="D86" s="262"/>
      <c r="P86" s="263"/>
    </row>
    <row r="87" customFormat="false" ht="12.75" hidden="false" customHeight="false" outlineLevel="0" collapsed="false">
      <c r="D87" s="262"/>
      <c r="P87" s="263"/>
    </row>
    <row r="88" customFormat="false" ht="12.75" hidden="false" customHeight="false" outlineLevel="0" collapsed="false">
      <c r="D88" s="262"/>
      <c r="P88" s="263"/>
    </row>
    <row r="89" customFormat="false" ht="12.75" hidden="false" customHeight="false" outlineLevel="0" collapsed="false">
      <c r="D89" s="262"/>
      <c r="P89" s="263"/>
    </row>
    <row r="90" customFormat="false" ht="12.75" hidden="false" customHeight="false" outlineLevel="0" collapsed="false">
      <c r="D90" s="262"/>
      <c r="P90" s="263"/>
    </row>
    <row r="91" customFormat="false" ht="12.75" hidden="false" customHeight="false" outlineLevel="0" collapsed="false">
      <c r="D91" s="262"/>
      <c r="P91" s="263"/>
    </row>
    <row r="92" customFormat="false" ht="12.75" hidden="false" customHeight="false" outlineLevel="0" collapsed="false">
      <c r="D92" s="262"/>
      <c r="P92" s="263"/>
    </row>
    <row r="93" customFormat="false" ht="12.75" hidden="false" customHeight="false" outlineLevel="0" collapsed="false">
      <c r="D93" s="262"/>
      <c r="P93" s="263"/>
    </row>
    <row r="94" customFormat="false" ht="12.75" hidden="false" customHeight="false" outlineLevel="0" collapsed="false">
      <c r="D94" s="262"/>
      <c r="P94" s="263"/>
    </row>
    <row r="95" customFormat="false" ht="12.75" hidden="false" customHeight="false" outlineLevel="0" collapsed="false">
      <c r="D95" s="262"/>
      <c r="P95" s="263"/>
    </row>
    <row r="96" customFormat="false" ht="12.75" hidden="false" customHeight="false" outlineLevel="0" collapsed="false">
      <c r="D96" s="262"/>
      <c r="P96" s="263"/>
    </row>
    <row r="97" customFormat="false" ht="12.75" hidden="false" customHeight="false" outlineLevel="0" collapsed="false">
      <c r="D97" s="262"/>
      <c r="P97" s="263"/>
    </row>
    <row r="98" customFormat="false" ht="12.75" hidden="false" customHeight="false" outlineLevel="0" collapsed="false">
      <c r="D98" s="262"/>
      <c r="P98" s="263"/>
    </row>
    <row r="99" customFormat="false" ht="12.75" hidden="false" customHeight="false" outlineLevel="0" collapsed="false">
      <c r="D99" s="262"/>
      <c r="P99" s="263"/>
    </row>
    <row r="100" customFormat="false" ht="12.75" hidden="false" customHeight="false" outlineLevel="0" collapsed="false">
      <c r="D100" s="262"/>
      <c r="P100" s="263"/>
    </row>
    <row r="101" customFormat="false" ht="12.75" hidden="false" customHeight="false" outlineLevel="0" collapsed="false">
      <c r="D101" s="262"/>
      <c r="P101" s="263"/>
    </row>
    <row r="102" customFormat="false" ht="12.75" hidden="false" customHeight="false" outlineLevel="0" collapsed="false">
      <c r="D102" s="262"/>
      <c r="P102" s="263"/>
    </row>
    <row r="103" customFormat="false" ht="12.75" hidden="false" customHeight="false" outlineLevel="0" collapsed="false">
      <c r="D103" s="262"/>
      <c r="P103" s="263"/>
    </row>
    <row r="104" customFormat="false" ht="12.75" hidden="false" customHeight="false" outlineLevel="0" collapsed="false">
      <c r="D104" s="262"/>
      <c r="P104" s="263"/>
    </row>
    <row r="105" customFormat="false" ht="12.75" hidden="false" customHeight="false" outlineLevel="0" collapsed="false">
      <c r="D105" s="262"/>
      <c r="P105" s="263"/>
    </row>
    <row r="106" customFormat="false" ht="12.75" hidden="false" customHeight="false" outlineLevel="0" collapsed="false">
      <c r="D106" s="262"/>
      <c r="P106" s="263"/>
    </row>
    <row r="107" customFormat="false" ht="12.75" hidden="false" customHeight="false" outlineLevel="0" collapsed="false">
      <c r="D107" s="262"/>
      <c r="P107" s="263"/>
    </row>
    <row r="108" customFormat="false" ht="12.75" hidden="false" customHeight="false" outlineLevel="0" collapsed="false">
      <c r="D108" s="262"/>
      <c r="P108" s="263"/>
    </row>
    <row r="109" customFormat="false" ht="12.75" hidden="false" customHeight="false" outlineLevel="0" collapsed="false">
      <c r="D109" s="262"/>
      <c r="P109" s="263"/>
    </row>
    <row r="110" customFormat="false" ht="12.75" hidden="false" customHeight="false" outlineLevel="0" collapsed="false">
      <c r="D110" s="262"/>
      <c r="P110" s="263"/>
    </row>
    <row r="111" customFormat="false" ht="12.75" hidden="false" customHeight="false" outlineLevel="0" collapsed="false">
      <c r="D111" s="262"/>
      <c r="P111" s="263"/>
    </row>
    <row r="112" customFormat="false" ht="12.75" hidden="false" customHeight="false" outlineLevel="0" collapsed="false">
      <c r="D112" s="262"/>
      <c r="P112" s="263"/>
    </row>
    <row r="113" customFormat="false" ht="12.75" hidden="false" customHeight="false" outlineLevel="0" collapsed="false">
      <c r="D113" s="262"/>
      <c r="P113" s="263"/>
    </row>
    <row r="114" customFormat="false" ht="12.75" hidden="false" customHeight="false" outlineLevel="0" collapsed="false">
      <c r="D114" s="262"/>
      <c r="P114" s="263"/>
    </row>
    <row r="115" customFormat="false" ht="12.75" hidden="false" customHeight="false" outlineLevel="0" collapsed="false">
      <c r="D115" s="262"/>
      <c r="P115" s="263"/>
    </row>
    <row r="116" customFormat="false" ht="12.75" hidden="false" customHeight="false" outlineLevel="0" collapsed="false">
      <c r="D116" s="262"/>
      <c r="P116" s="263"/>
    </row>
    <row r="117" customFormat="false" ht="12.75" hidden="false" customHeight="false" outlineLevel="0" collapsed="false">
      <c r="D117" s="262"/>
      <c r="P117" s="263"/>
    </row>
    <row r="118" customFormat="false" ht="12.75" hidden="false" customHeight="false" outlineLevel="0" collapsed="false">
      <c r="D118" s="262"/>
      <c r="P118" s="263"/>
    </row>
    <row r="119" customFormat="false" ht="12.75" hidden="false" customHeight="false" outlineLevel="0" collapsed="false">
      <c r="D119" s="262"/>
      <c r="P119" s="263"/>
    </row>
    <row r="120" customFormat="false" ht="12.75" hidden="false" customHeight="false" outlineLevel="0" collapsed="false">
      <c r="D120" s="262"/>
      <c r="P120" s="263"/>
    </row>
    <row r="121" customFormat="false" ht="12.75" hidden="false" customHeight="false" outlineLevel="0" collapsed="false">
      <c r="D121" s="262"/>
      <c r="P121" s="263"/>
    </row>
    <row r="122" customFormat="false" ht="12.75" hidden="false" customHeight="false" outlineLevel="0" collapsed="false">
      <c r="D122" s="262"/>
      <c r="P122" s="263"/>
    </row>
    <row r="123" customFormat="false" ht="12.75" hidden="false" customHeight="false" outlineLevel="0" collapsed="false">
      <c r="D123" s="262"/>
      <c r="P123" s="263"/>
    </row>
    <row r="124" customFormat="false" ht="12.75" hidden="false" customHeight="false" outlineLevel="0" collapsed="false">
      <c r="D124" s="262"/>
      <c r="P124" s="263"/>
    </row>
    <row r="125" customFormat="false" ht="12.75" hidden="false" customHeight="false" outlineLevel="0" collapsed="false">
      <c r="D125" s="262"/>
      <c r="P125" s="263"/>
    </row>
    <row r="126" customFormat="false" ht="12.75" hidden="false" customHeight="false" outlineLevel="0" collapsed="false">
      <c r="D126" s="262"/>
      <c r="P126" s="263"/>
    </row>
    <row r="127" customFormat="false" ht="12.75" hidden="false" customHeight="false" outlineLevel="0" collapsed="false">
      <c r="D127" s="262"/>
      <c r="P127" s="263"/>
    </row>
    <row r="128" customFormat="false" ht="12.75" hidden="false" customHeight="false" outlineLevel="0" collapsed="false">
      <c r="D128" s="262"/>
      <c r="P128" s="263"/>
    </row>
    <row r="129" customFormat="false" ht="12.75" hidden="false" customHeight="false" outlineLevel="0" collapsed="false">
      <c r="D129" s="262"/>
      <c r="P129" s="263"/>
    </row>
    <row r="130" customFormat="false" ht="12.75" hidden="false" customHeight="false" outlineLevel="0" collapsed="false">
      <c r="D130" s="262"/>
      <c r="P130" s="263"/>
    </row>
    <row r="131" customFormat="false" ht="12.75" hidden="false" customHeight="false" outlineLevel="0" collapsed="false">
      <c r="D131" s="262"/>
      <c r="P131" s="263"/>
    </row>
    <row r="132" customFormat="false" ht="12.75" hidden="false" customHeight="false" outlineLevel="0" collapsed="false">
      <c r="D132" s="262"/>
      <c r="P132" s="263"/>
    </row>
    <row r="133" customFormat="false" ht="12.75" hidden="false" customHeight="false" outlineLevel="0" collapsed="false">
      <c r="D133" s="262"/>
      <c r="P133" s="263"/>
    </row>
    <row r="134" customFormat="false" ht="12.75" hidden="false" customHeight="false" outlineLevel="0" collapsed="false">
      <c r="D134" s="262"/>
      <c r="P134" s="263"/>
    </row>
    <row r="135" customFormat="false" ht="12.75" hidden="false" customHeight="false" outlineLevel="0" collapsed="false">
      <c r="D135" s="262"/>
      <c r="P135" s="263"/>
    </row>
    <row r="136" customFormat="false" ht="12.75" hidden="false" customHeight="false" outlineLevel="0" collapsed="false">
      <c r="D136" s="262"/>
      <c r="P136" s="263"/>
    </row>
    <row r="137" customFormat="false" ht="12.75" hidden="false" customHeight="false" outlineLevel="0" collapsed="false">
      <c r="D137" s="262"/>
      <c r="P137" s="263"/>
    </row>
    <row r="138" customFormat="false" ht="12.75" hidden="false" customHeight="false" outlineLevel="0" collapsed="false">
      <c r="D138" s="262"/>
      <c r="P138" s="263"/>
    </row>
    <row r="139" customFormat="false" ht="12.75" hidden="false" customHeight="false" outlineLevel="0" collapsed="false">
      <c r="D139" s="262"/>
      <c r="P139" s="263"/>
    </row>
    <row r="140" customFormat="false" ht="12.75" hidden="false" customHeight="false" outlineLevel="0" collapsed="false">
      <c r="D140" s="262"/>
      <c r="P140" s="263"/>
    </row>
    <row r="141" customFormat="false" ht="12.75" hidden="false" customHeight="false" outlineLevel="0" collapsed="false">
      <c r="D141" s="262"/>
      <c r="P141" s="263"/>
    </row>
    <row r="142" customFormat="false" ht="12.75" hidden="false" customHeight="false" outlineLevel="0" collapsed="false">
      <c r="D142" s="262"/>
      <c r="P142" s="263"/>
    </row>
    <row r="143" customFormat="false" ht="12.75" hidden="false" customHeight="false" outlineLevel="0" collapsed="false">
      <c r="D143" s="262"/>
      <c r="P143" s="263"/>
    </row>
    <row r="144" customFormat="false" ht="12.75" hidden="false" customHeight="false" outlineLevel="0" collapsed="false">
      <c r="D144" s="262"/>
      <c r="P144" s="263"/>
    </row>
    <row r="145" customFormat="false" ht="12.75" hidden="false" customHeight="false" outlineLevel="0" collapsed="false">
      <c r="D145" s="262"/>
      <c r="P145" s="263"/>
    </row>
    <row r="146" customFormat="false" ht="12.75" hidden="false" customHeight="false" outlineLevel="0" collapsed="false">
      <c r="D146" s="262"/>
      <c r="P146" s="263"/>
    </row>
    <row r="147" customFormat="false" ht="12.75" hidden="false" customHeight="false" outlineLevel="0" collapsed="false">
      <c r="D147" s="262"/>
      <c r="P147" s="263"/>
    </row>
    <row r="148" customFormat="false" ht="12.75" hidden="false" customHeight="false" outlineLevel="0" collapsed="false">
      <c r="D148" s="262"/>
      <c r="P148" s="263"/>
    </row>
    <row r="149" customFormat="false" ht="12.75" hidden="false" customHeight="false" outlineLevel="0" collapsed="false">
      <c r="D149" s="262"/>
      <c r="P149" s="263"/>
    </row>
    <row r="150" customFormat="false" ht="12.75" hidden="false" customHeight="false" outlineLevel="0" collapsed="false">
      <c r="D150" s="262"/>
      <c r="P150" s="263"/>
    </row>
    <row r="151" customFormat="false" ht="12.75" hidden="false" customHeight="false" outlineLevel="0" collapsed="false">
      <c r="D151" s="262"/>
      <c r="P151" s="263"/>
    </row>
    <row r="152" customFormat="false" ht="12.75" hidden="false" customHeight="false" outlineLevel="0" collapsed="false">
      <c r="D152" s="262"/>
      <c r="P152" s="263"/>
    </row>
    <row r="153" customFormat="false" ht="12.75" hidden="false" customHeight="false" outlineLevel="0" collapsed="false">
      <c r="D153" s="262"/>
      <c r="P153" s="263"/>
    </row>
    <row r="154" customFormat="false" ht="12.75" hidden="false" customHeight="false" outlineLevel="0" collapsed="false">
      <c r="D154" s="262"/>
      <c r="P154" s="263"/>
    </row>
    <row r="155" customFormat="false" ht="12.75" hidden="false" customHeight="false" outlineLevel="0" collapsed="false">
      <c r="D155" s="262"/>
      <c r="P155" s="263"/>
    </row>
    <row r="156" customFormat="false" ht="12.75" hidden="false" customHeight="false" outlineLevel="0" collapsed="false">
      <c r="D156" s="262"/>
      <c r="P156" s="263"/>
    </row>
    <row r="157" customFormat="false" ht="12.75" hidden="false" customHeight="false" outlineLevel="0" collapsed="false">
      <c r="D157" s="262"/>
      <c r="P157" s="263"/>
    </row>
    <row r="158" customFormat="false" ht="12.75" hidden="false" customHeight="false" outlineLevel="0" collapsed="false">
      <c r="D158" s="262"/>
      <c r="P158" s="263"/>
    </row>
    <row r="159" customFormat="false" ht="12.75" hidden="false" customHeight="false" outlineLevel="0" collapsed="false">
      <c r="D159" s="262"/>
      <c r="P159" s="263"/>
    </row>
    <row r="160" customFormat="false" ht="12.75" hidden="false" customHeight="false" outlineLevel="0" collapsed="false">
      <c r="D160" s="262"/>
      <c r="P160" s="263"/>
    </row>
    <row r="161" customFormat="false" ht="12.75" hidden="false" customHeight="false" outlineLevel="0" collapsed="false">
      <c r="D161" s="262"/>
      <c r="P161" s="263"/>
    </row>
    <row r="162" customFormat="false" ht="12.75" hidden="false" customHeight="false" outlineLevel="0" collapsed="false">
      <c r="D162" s="262"/>
      <c r="P162" s="263"/>
    </row>
    <row r="163" customFormat="false" ht="12.75" hidden="false" customHeight="false" outlineLevel="0" collapsed="false">
      <c r="D163" s="262"/>
      <c r="P163" s="263"/>
    </row>
    <row r="164" customFormat="false" ht="12.75" hidden="false" customHeight="false" outlineLevel="0" collapsed="false">
      <c r="D164" s="262"/>
      <c r="P164" s="263"/>
    </row>
    <row r="165" customFormat="false" ht="12.75" hidden="false" customHeight="false" outlineLevel="0" collapsed="false">
      <c r="D165" s="262"/>
      <c r="P165" s="263"/>
    </row>
    <row r="166" customFormat="false" ht="12.75" hidden="false" customHeight="false" outlineLevel="0" collapsed="false">
      <c r="D166" s="262"/>
      <c r="P166" s="263"/>
    </row>
    <row r="167" customFormat="false" ht="12.75" hidden="false" customHeight="false" outlineLevel="0" collapsed="false">
      <c r="D167" s="262"/>
      <c r="P167" s="263"/>
    </row>
    <row r="168" customFormat="false" ht="12.75" hidden="false" customHeight="false" outlineLevel="0" collapsed="false">
      <c r="D168" s="262"/>
      <c r="P168" s="263"/>
    </row>
    <row r="169" customFormat="false" ht="12.75" hidden="false" customHeight="false" outlineLevel="0" collapsed="false">
      <c r="D169" s="262"/>
      <c r="P169" s="263"/>
    </row>
    <row r="170" customFormat="false" ht="12.75" hidden="false" customHeight="false" outlineLevel="0" collapsed="false">
      <c r="D170" s="262"/>
      <c r="P170" s="263"/>
    </row>
    <row r="171" customFormat="false" ht="12.75" hidden="false" customHeight="false" outlineLevel="0" collapsed="false">
      <c r="D171" s="262"/>
      <c r="P171" s="263"/>
    </row>
    <row r="172" customFormat="false" ht="12.75" hidden="false" customHeight="false" outlineLevel="0" collapsed="false">
      <c r="D172" s="262"/>
      <c r="P172" s="263"/>
    </row>
    <row r="173" customFormat="false" ht="12.75" hidden="false" customHeight="false" outlineLevel="0" collapsed="false">
      <c r="D173" s="262"/>
      <c r="P173" s="263"/>
    </row>
    <row r="174" customFormat="false" ht="12.75" hidden="false" customHeight="false" outlineLevel="0" collapsed="false">
      <c r="D174" s="262"/>
      <c r="P174" s="263"/>
    </row>
    <row r="175" customFormat="false" ht="12.75" hidden="false" customHeight="false" outlineLevel="0" collapsed="false">
      <c r="D175" s="262"/>
      <c r="P175" s="263"/>
    </row>
    <row r="176" customFormat="false" ht="12.75" hidden="false" customHeight="false" outlineLevel="0" collapsed="false">
      <c r="D176" s="262"/>
      <c r="P176" s="263"/>
    </row>
    <row r="177" customFormat="false" ht="12.75" hidden="false" customHeight="false" outlineLevel="0" collapsed="false">
      <c r="D177" s="262"/>
      <c r="P177" s="263"/>
    </row>
    <row r="178" customFormat="false" ht="12.75" hidden="false" customHeight="false" outlineLevel="0" collapsed="false">
      <c r="D178" s="262"/>
      <c r="P178" s="263"/>
    </row>
    <row r="179" customFormat="false" ht="12.75" hidden="false" customHeight="false" outlineLevel="0" collapsed="false">
      <c r="D179" s="262"/>
      <c r="P179" s="263"/>
    </row>
    <row r="180" customFormat="false" ht="12.75" hidden="false" customHeight="false" outlineLevel="0" collapsed="false">
      <c r="D180" s="262"/>
      <c r="P180" s="263"/>
    </row>
    <row r="181" customFormat="false" ht="12.75" hidden="false" customHeight="false" outlineLevel="0" collapsed="false">
      <c r="D181" s="262"/>
      <c r="P181" s="263"/>
    </row>
    <row r="182" customFormat="false" ht="12.75" hidden="false" customHeight="false" outlineLevel="0" collapsed="false">
      <c r="D182" s="262"/>
      <c r="P182" s="263"/>
    </row>
    <row r="183" customFormat="false" ht="12.75" hidden="false" customHeight="false" outlineLevel="0" collapsed="false">
      <c r="D183" s="262"/>
      <c r="P183" s="263"/>
    </row>
    <row r="184" customFormat="false" ht="12.75" hidden="false" customHeight="false" outlineLevel="0" collapsed="false">
      <c r="D184" s="262"/>
      <c r="P184" s="263"/>
    </row>
    <row r="185" customFormat="false" ht="12.75" hidden="false" customHeight="false" outlineLevel="0" collapsed="false">
      <c r="D185" s="262"/>
      <c r="P185" s="263"/>
    </row>
    <row r="186" customFormat="false" ht="12.75" hidden="false" customHeight="false" outlineLevel="0" collapsed="false">
      <c r="D186" s="262"/>
      <c r="P186" s="263"/>
    </row>
    <row r="187" customFormat="false" ht="12.75" hidden="false" customHeight="false" outlineLevel="0" collapsed="false">
      <c r="D187" s="262"/>
      <c r="P187" s="263"/>
    </row>
    <row r="188" customFormat="false" ht="12.75" hidden="false" customHeight="false" outlineLevel="0" collapsed="false">
      <c r="D188" s="262"/>
      <c r="P188" s="263"/>
    </row>
    <row r="189" customFormat="false" ht="12.75" hidden="false" customHeight="false" outlineLevel="0" collapsed="false">
      <c r="D189" s="262"/>
      <c r="P189" s="263"/>
    </row>
    <row r="190" customFormat="false" ht="12.75" hidden="false" customHeight="false" outlineLevel="0" collapsed="false">
      <c r="D190" s="262"/>
      <c r="P190" s="263"/>
    </row>
    <row r="191" customFormat="false" ht="12.75" hidden="false" customHeight="false" outlineLevel="0" collapsed="false">
      <c r="D191" s="262"/>
      <c r="P191" s="263"/>
    </row>
    <row r="192" customFormat="false" ht="12.75" hidden="false" customHeight="false" outlineLevel="0" collapsed="false">
      <c r="D192" s="262"/>
      <c r="P192" s="263"/>
    </row>
    <row r="193" customFormat="false" ht="12.75" hidden="false" customHeight="false" outlineLevel="0" collapsed="false">
      <c r="D193" s="262"/>
      <c r="P193" s="263"/>
    </row>
    <row r="194" customFormat="false" ht="12.75" hidden="false" customHeight="false" outlineLevel="0" collapsed="false">
      <c r="D194" s="262"/>
      <c r="P194" s="263"/>
    </row>
    <row r="195" customFormat="false" ht="12.75" hidden="false" customHeight="false" outlineLevel="0" collapsed="false">
      <c r="D195" s="262"/>
      <c r="P195" s="263"/>
    </row>
    <row r="196" customFormat="false" ht="12.75" hidden="false" customHeight="false" outlineLevel="0" collapsed="false">
      <c r="D196" s="262"/>
      <c r="P196" s="263"/>
    </row>
    <row r="197" customFormat="false" ht="12.75" hidden="false" customHeight="false" outlineLevel="0" collapsed="false">
      <c r="D197" s="262"/>
      <c r="P197" s="263"/>
    </row>
    <row r="198" customFormat="false" ht="12.75" hidden="false" customHeight="false" outlineLevel="0" collapsed="false">
      <c r="D198" s="262"/>
      <c r="P198" s="263"/>
    </row>
    <row r="199" customFormat="false" ht="12.75" hidden="false" customHeight="false" outlineLevel="0" collapsed="false">
      <c r="D199" s="262"/>
      <c r="P199" s="263"/>
    </row>
    <row r="200" customFormat="false" ht="12.75" hidden="false" customHeight="false" outlineLevel="0" collapsed="false">
      <c r="D200" s="262"/>
      <c r="P200" s="263"/>
    </row>
    <row r="201" customFormat="false" ht="12.75" hidden="false" customHeight="false" outlineLevel="0" collapsed="false">
      <c r="D201" s="262"/>
      <c r="P201" s="263"/>
    </row>
    <row r="202" customFormat="false" ht="12.75" hidden="false" customHeight="false" outlineLevel="0" collapsed="false">
      <c r="D202" s="262"/>
      <c r="P202" s="263"/>
    </row>
    <row r="203" customFormat="false" ht="12.75" hidden="false" customHeight="false" outlineLevel="0" collapsed="false">
      <c r="D203" s="262"/>
      <c r="P203" s="263"/>
    </row>
    <row r="204" customFormat="false" ht="12.75" hidden="false" customHeight="false" outlineLevel="0" collapsed="false">
      <c r="D204" s="262"/>
      <c r="P204" s="263"/>
    </row>
    <row r="205" customFormat="false" ht="12.75" hidden="false" customHeight="false" outlineLevel="0" collapsed="false">
      <c r="D205" s="262"/>
      <c r="P205" s="263"/>
    </row>
    <row r="206" customFormat="false" ht="12.75" hidden="false" customHeight="false" outlineLevel="0" collapsed="false">
      <c r="D206" s="262"/>
      <c r="P206" s="263"/>
    </row>
    <row r="207" customFormat="false" ht="12.75" hidden="false" customHeight="false" outlineLevel="0" collapsed="false">
      <c r="D207" s="262"/>
      <c r="P207" s="263"/>
    </row>
    <row r="208" customFormat="false" ht="12.75" hidden="false" customHeight="false" outlineLevel="0" collapsed="false">
      <c r="D208" s="262"/>
      <c r="P208" s="263"/>
    </row>
    <row r="209" customFormat="false" ht="12.75" hidden="false" customHeight="false" outlineLevel="0" collapsed="false">
      <c r="D209" s="262"/>
      <c r="P209" s="263"/>
    </row>
    <row r="210" customFormat="false" ht="12.75" hidden="false" customHeight="false" outlineLevel="0" collapsed="false">
      <c r="D210" s="262"/>
      <c r="P210" s="263"/>
    </row>
    <row r="211" customFormat="false" ht="12.75" hidden="false" customHeight="false" outlineLevel="0" collapsed="false">
      <c r="D211" s="262"/>
      <c r="P211" s="263"/>
    </row>
    <row r="212" customFormat="false" ht="12.75" hidden="false" customHeight="false" outlineLevel="0" collapsed="false">
      <c r="D212" s="262"/>
      <c r="P212" s="263"/>
    </row>
    <row r="213" customFormat="false" ht="12.75" hidden="false" customHeight="false" outlineLevel="0" collapsed="false">
      <c r="D213" s="262"/>
      <c r="P213" s="263"/>
    </row>
    <row r="214" customFormat="false" ht="12.75" hidden="false" customHeight="false" outlineLevel="0" collapsed="false">
      <c r="D214" s="262"/>
      <c r="P214" s="263"/>
    </row>
    <row r="215" customFormat="false" ht="12.75" hidden="false" customHeight="false" outlineLevel="0" collapsed="false">
      <c r="D215" s="262"/>
      <c r="P215" s="263"/>
    </row>
    <row r="216" customFormat="false" ht="12.75" hidden="false" customHeight="false" outlineLevel="0" collapsed="false">
      <c r="D216" s="262"/>
      <c r="P216" s="263"/>
    </row>
    <row r="217" customFormat="false" ht="12.75" hidden="false" customHeight="false" outlineLevel="0" collapsed="false">
      <c r="D217" s="262"/>
      <c r="P217" s="263"/>
    </row>
    <row r="218" customFormat="false" ht="12.75" hidden="false" customHeight="false" outlineLevel="0" collapsed="false">
      <c r="D218" s="262"/>
      <c r="P218" s="263"/>
    </row>
    <row r="219" customFormat="false" ht="12.75" hidden="false" customHeight="false" outlineLevel="0" collapsed="false">
      <c r="D219" s="262"/>
      <c r="P219" s="263"/>
    </row>
    <row r="220" customFormat="false" ht="12.75" hidden="false" customHeight="false" outlineLevel="0" collapsed="false">
      <c r="D220" s="262"/>
      <c r="P220" s="263"/>
    </row>
    <row r="221" customFormat="false" ht="12.75" hidden="false" customHeight="false" outlineLevel="0" collapsed="false">
      <c r="D221" s="262"/>
      <c r="P221" s="263"/>
    </row>
    <row r="222" customFormat="false" ht="12.75" hidden="false" customHeight="false" outlineLevel="0" collapsed="false">
      <c r="D222" s="262"/>
      <c r="P222" s="263"/>
    </row>
    <row r="223" customFormat="false" ht="12.75" hidden="false" customHeight="false" outlineLevel="0" collapsed="false">
      <c r="D223" s="262"/>
      <c r="P223" s="263"/>
    </row>
    <row r="224" customFormat="false" ht="12.75" hidden="false" customHeight="false" outlineLevel="0" collapsed="false">
      <c r="D224" s="262"/>
      <c r="P224" s="263"/>
    </row>
    <row r="225" customFormat="false" ht="12.75" hidden="false" customHeight="false" outlineLevel="0" collapsed="false">
      <c r="D225" s="262"/>
      <c r="P225" s="263"/>
    </row>
    <row r="226" customFormat="false" ht="12.75" hidden="false" customHeight="false" outlineLevel="0" collapsed="false">
      <c r="D226" s="262"/>
      <c r="P226" s="263"/>
    </row>
    <row r="227" customFormat="false" ht="12.75" hidden="false" customHeight="false" outlineLevel="0" collapsed="false">
      <c r="D227" s="262"/>
      <c r="P227" s="263"/>
    </row>
    <row r="228" customFormat="false" ht="12.75" hidden="false" customHeight="false" outlineLevel="0" collapsed="false">
      <c r="D228" s="262"/>
      <c r="P228" s="263"/>
    </row>
    <row r="229" customFormat="false" ht="12.75" hidden="false" customHeight="false" outlineLevel="0" collapsed="false">
      <c r="D229" s="262"/>
    </row>
    <row r="230" customFormat="false" ht="12.75" hidden="false" customHeight="false" outlineLevel="0" collapsed="false">
      <c r="D230" s="262"/>
    </row>
    <row r="231" customFormat="false" ht="12.75" hidden="false" customHeight="false" outlineLevel="0" collapsed="false">
      <c r="D231" s="262"/>
    </row>
    <row r="232" customFormat="false" ht="12.75" hidden="false" customHeight="false" outlineLevel="0" collapsed="false">
      <c r="D232" s="262"/>
    </row>
    <row r="233" customFormat="false" ht="12.75" hidden="false" customHeight="false" outlineLevel="0" collapsed="false">
      <c r="D233" s="262"/>
    </row>
    <row r="234" customFormat="false" ht="12.75" hidden="false" customHeight="false" outlineLevel="0" collapsed="false">
      <c r="D234" s="262"/>
    </row>
    <row r="235" customFormat="false" ht="12.75" hidden="false" customHeight="false" outlineLevel="0" collapsed="false">
      <c r="D235" s="262"/>
    </row>
    <row r="236" customFormat="false" ht="12.75" hidden="false" customHeight="false" outlineLevel="0" collapsed="false">
      <c r="D236" s="262"/>
    </row>
    <row r="237" customFormat="false" ht="12.75" hidden="false" customHeight="false" outlineLevel="0" collapsed="false">
      <c r="D237" s="262"/>
    </row>
    <row r="238" customFormat="false" ht="12.75" hidden="false" customHeight="false" outlineLevel="0" collapsed="false">
      <c r="D238" s="262"/>
    </row>
    <row r="239" customFormat="false" ht="12.75" hidden="false" customHeight="false" outlineLevel="0" collapsed="false">
      <c r="D239" s="262"/>
    </row>
    <row r="240" customFormat="false" ht="12.75" hidden="false" customHeight="false" outlineLevel="0" collapsed="false">
      <c r="D240" s="262"/>
    </row>
    <row r="241" customFormat="false" ht="12.75" hidden="false" customHeight="false" outlineLevel="0" collapsed="false">
      <c r="D241" s="262"/>
    </row>
    <row r="242" customFormat="false" ht="12.75" hidden="false" customHeight="false" outlineLevel="0" collapsed="false">
      <c r="D242" s="262"/>
    </row>
    <row r="243" customFormat="false" ht="12.75" hidden="false" customHeight="false" outlineLevel="0" collapsed="false">
      <c r="D243" s="262"/>
    </row>
    <row r="244" customFormat="false" ht="12.75" hidden="false" customHeight="false" outlineLevel="0" collapsed="false">
      <c r="D244" s="262"/>
    </row>
    <row r="245" customFormat="false" ht="12.75" hidden="false" customHeight="false" outlineLevel="0" collapsed="false">
      <c r="D245" s="262"/>
    </row>
    <row r="246" customFormat="false" ht="12.75" hidden="false" customHeight="false" outlineLevel="0" collapsed="false">
      <c r="D246" s="262"/>
    </row>
    <row r="247" customFormat="false" ht="12.75" hidden="false" customHeight="false" outlineLevel="0" collapsed="false">
      <c r="D247" s="262"/>
    </row>
    <row r="248" customFormat="false" ht="12.75" hidden="false" customHeight="false" outlineLevel="0" collapsed="false">
      <c r="D248" s="262"/>
    </row>
    <row r="249" customFormat="false" ht="12.75" hidden="false" customHeight="false" outlineLevel="0" collapsed="false">
      <c r="D249" s="262"/>
    </row>
    <row r="250" customFormat="false" ht="12.75" hidden="false" customHeight="false" outlineLevel="0" collapsed="false">
      <c r="D250" s="262"/>
    </row>
    <row r="251" customFormat="false" ht="12.75" hidden="false" customHeight="false" outlineLevel="0" collapsed="false">
      <c r="D251" s="262"/>
    </row>
    <row r="252" customFormat="false" ht="12.75" hidden="false" customHeight="false" outlineLevel="0" collapsed="false">
      <c r="D252" s="262"/>
    </row>
    <row r="253" customFormat="false" ht="12.75" hidden="false" customHeight="false" outlineLevel="0" collapsed="false">
      <c r="D253" s="262"/>
    </row>
    <row r="254" customFormat="false" ht="12.75" hidden="false" customHeight="false" outlineLevel="0" collapsed="false">
      <c r="D254" s="262"/>
    </row>
    <row r="255" customFormat="false" ht="12.75" hidden="false" customHeight="false" outlineLevel="0" collapsed="false">
      <c r="D255" s="262"/>
    </row>
    <row r="256" customFormat="false" ht="12.75" hidden="false" customHeight="false" outlineLevel="0" collapsed="false">
      <c r="D256" s="262"/>
    </row>
    <row r="257" customFormat="false" ht="12.75" hidden="false" customHeight="false" outlineLevel="0" collapsed="false">
      <c r="D257" s="262"/>
    </row>
    <row r="258" customFormat="false" ht="12.75" hidden="false" customHeight="false" outlineLevel="0" collapsed="false">
      <c r="D258" s="262"/>
    </row>
    <row r="259" customFormat="false" ht="12.75" hidden="false" customHeight="false" outlineLevel="0" collapsed="false">
      <c r="D259" s="262"/>
    </row>
    <row r="260" customFormat="false" ht="12.75" hidden="false" customHeight="false" outlineLevel="0" collapsed="false">
      <c r="D260" s="262"/>
    </row>
    <row r="261" customFormat="false" ht="12.75" hidden="false" customHeight="false" outlineLevel="0" collapsed="false">
      <c r="D261" s="262"/>
    </row>
    <row r="262" customFormat="false" ht="12.75" hidden="false" customHeight="false" outlineLevel="0" collapsed="false">
      <c r="D262" s="262"/>
    </row>
    <row r="263" customFormat="false" ht="12.75" hidden="false" customHeight="false" outlineLevel="0" collapsed="false">
      <c r="D263" s="262"/>
    </row>
    <row r="264" customFormat="false" ht="12.75" hidden="false" customHeight="false" outlineLevel="0" collapsed="false">
      <c r="D264" s="262"/>
    </row>
    <row r="265" customFormat="false" ht="12.75" hidden="false" customHeight="false" outlineLevel="0" collapsed="false">
      <c r="D265" s="262"/>
    </row>
    <row r="266" customFormat="false" ht="12.75" hidden="false" customHeight="false" outlineLevel="0" collapsed="false">
      <c r="D266" s="262"/>
    </row>
    <row r="267" customFormat="false" ht="12.75" hidden="false" customHeight="false" outlineLevel="0" collapsed="false">
      <c r="D267" s="262"/>
    </row>
    <row r="268" customFormat="false" ht="12.75" hidden="false" customHeight="false" outlineLevel="0" collapsed="false">
      <c r="D268" s="262"/>
    </row>
    <row r="269" customFormat="false" ht="12.75" hidden="false" customHeight="false" outlineLevel="0" collapsed="false">
      <c r="D269" s="262"/>
    </row>
    <row r="270" customFormat="false" ht="12.75" hidden="false" customHeight="false" outlineLevel="0" collapsed="false">
      <c r="D270" s="262"/>
    </row>
    <row r="271" customFormat="false" ht="12.75" hidden="false" customHeight="false" outlineLevel="0" collapsed="false">
      <c r="D271" s="262"/>
    </row>
    <row r="272" customFormat="false" ht="12.75" hidden="false" customHeight="false" outlineLevel="0" collapsed="false">
      <c r="D272" s="262"/>
    </row>
    <row r="273" customFormat="false" ht="12.75" hidden="false" customHeight="false" outlineLevel="0" collapsed="false">
      <c r="D273" s="262"/>
    </row>
    <row r="274" customFormat="false" ht="12.75" hidden="false" customHeight="false" outlineLevel="0" collapsed="false">
      <c r="D274" s="262"/>
    </row>
    <row r="275" customFormat="false" ht="12.75" hidden="false" customHeight="false" outlineLevel="0" collapsed="false">
      <c r="D275" s="262"/>
    </row>
    <row r="276" customFormat="false" ht="12.75" hidden="false" customHeight="false" outlineLevel="0" collapsed="false">
      <c r="D276" s="262"/>
    </row>
    <row r="277" customFormat="false" ht="12.75" hidden="false" customHeight="false" outlineLevel="0" collapsed="false">
      <c r="D277" s="262"/>
    </row>
    <row r="278" customFormat="false" ht="12.75" hidden="false" customHeight="false" outlineLevel="0" collapsed="false">
      <c r="D278" s="262"/>
    </row>
    <row r="279" customFormat="false" ht="12.75" hidden="false" customHeight="false" outlineLevel="0" collapsed="false">
      <c r="D279" s="262"/>
    </row>
    <row r="280" customFormat="false" ht="12.75" hidden="false" customHeight="false" outlineLevel="0" collapsed="false">
      <c r="D280" s="262"/>
    </row>
    <row r="281" customFormat="false" ht="12.75" hidden="false" customHeight="false" outlineLevel="0" collapsed="false">
      <c r="D281" s="262"/>
    </row>
    <row r="282" customFormat="false" ht="12.75" hidden="false" customHeight="false" outlineLevel="0" collapsed="false">
      <c r="D282" s="262"/>
    </row>
    <row r="283" customFormat="false" ht="12.75" hidden="false" customHeight="false" outlineLevel="0" collapsed="false">
      <c r="D283" s="262"/>
    </row>
    <row r="284" customFormat="false" ht="12.75" hidden="false" customHeight="false" outlineLevel="0" collapsed="false">
      <c r="D284" s="262"/>
    </row>
    <row r="285" customFormat="false" ht="12.75" hidden="false" customHeight="false" outlineLevel="0" collapsed="false">
      <c r="D285" s="262"/>
    </row>
    <row r="286" customFormat="false" ht="12.75" hidden="false" customHeight="false" outlineLevel="0" collapsed="false">
      <c r="D286" s="262"/>
    </row>
    <row r="287" customFormat="false" ht="12.75" hidden="false" customHeight="false" outlineLevel="0" collapsed="false">
      <c r="D287" s="262"/>
    </row>
    <row r="288" customFormat="false" ht="12.75" hidden="false" customHeight="false" outlineLevel="0" collapsed="false">
      <c r="D288" s="262"/>
    </row>
    <row r="289" customFormat="false" ht="12.75" hidden="false" customHeight="false" outlineLevel="0" collapsed="false">
      <c r="D289" s="262"/>
    </row>
    <row r="290" customFormat="false" ht="12.75" hidden="false" customHeight="false" outlineLevel="0" collapsed="false">
      <c r="D290" s="262"/>
    </row>
    <row r="291" customFormat="false" ht="12.75" hidden="false" customHeight="false" outlineLevel="0" collapsed="false">
      <c r="D291" s="262"/>
    </row>
    <row r="292" customFormat="false" ht="12.75" hidden="false" customHeight="false" outlineLevel="0" collapsed="false">
      <c r="D292" s="262"/>
    </row>
    <row r="293" customFormat="false" ht="12.75" hidden="false" customHeight="false" outlineLevel="0" collapsed="false">
      <c r="D293" s="262"/>
    </row>
    <row r="294" customFormat="false" ht="12.75" hidden="false" customHeight="false" outlineLevel="0" collapsed="false">
      <c r="D294" s="262"/>
    </row>
    <row r="295" customFormat="false" ht="12.75" hidden="false" customHeight="false" outlineLevel="0" collapsed="false">
      <c r="D295" s="262"/>
    </row>
    <row r="296" customFormat="false" ht="12.75" hidden="false" customHeight="false" outlineLevel="0" collapsed="false">
      <c r="D296" s="262"/>
    </row>
    <row r="297" customFormat="false" ht="12.75" hidden="false" customHeight="false" outlineLevel="0" collapsed="false">
      <c r="D297" s="262"/>
    </row>
    <row r="298" customFormat="false" ht="12.75" hidden="false" customHeight="false" outlineLevel="0" collapsed="false">
      <c r="D298" s="262"/>
    </row>
    <row r="299" customFormat="false" ht="12.75" hidden="false" customHeight="false" outlineLevel="0" collapsed="false">
      <c r="D299" s="262"/>
    </row>
    <row r="300" customFormat="false" ht="12.75" hidden="false" customHeight="false" outlineLevel="0" collapsed="false">
      <c r="D300" s="262"/>
    </row>
    <row r="301" customFormat="false" ht="12.75" hidden="false" customHeight="false" outlineLevel="0" collapsed="false">
      <c r="D301" s="262"/>
    </row>
    <row r="302" customFormat="false" ht="12.75" hidden="false" customHeight="false" outlineLevel="0" collapsed="false">
      <c r="D302" s="262"/>
    </row>
    <row r="303" customFormat="false" ht="12.75" hidden="false" customHeight="false" outlineLevel="0" collapsed="false">
      <c r="D303" s="262"/>
    </row>
    <row r="304" customFormat="false" ht="12.75" hidden="false" customHeight="false" outlineLevel="0" collapsed="false">
      <c r="D304" s="262"/>
    </row>
    <row r="305" customFormat="false" ht="12.75" hidden="false" customHeight="false" outlineLevel="0" collapsed="false">
      <c r="D305" s="262"/>
    </row>
    <row r="306" customFormat="false" ht="12.75" hidden="false" customHeight="false" outlineLevel="0" collapsed="false">
      <c r="D306" s="262"/>
    </row>
    <row r="307" customFormat="false" ht="12.75" hidden="false" customHeight="false" outlineLevel="0" collapsed="false">
      <c r="D307" s="262"/>
    </row>
    <row r="308" customFormat="false" ht="12.75" hidden="false" customHeight="false" outlineLevel="0" collapsed="false">
      <c r="D308" s="262"/>
    </row>
    <row r="309" customFormat="false" ht="12.75" hidden="false" customHeight="false" outlineLevel="0" collapsed="false">
      <c r="D309" s="262"/>
    </row>
    <row r="310" customFormat="false" ht="12.75" hidden="false" customHeight="false" outlineLevel="0" collapsed="false">
      <c r="D310" s="262"/>
    </row>
    <row r="311" customFormat="false" ht="12.75" hidden="false" customHeight="false" outlineLevel="0" collapsed="false">
      <c r="D311" s="262"/>
    </row>
    <row r="312" customFormat="false" ht="12.75" hidden="false" customHeight="false" outlineLevel="0" collapsed="false">
      <c r="D312" s="262"/>
    </row>
    <row r="313" customFormat="false" ht="12.75" hidden="false" customHeight="false" outlineLevel="0" collapsed="false">
      <c r="D313" s="262"/>
    </row>
    <row r="314" customFormat="false" ht="12.75" hidden="false" customHeight="false" outlineLevel="0" collapsed="false">
      <c r="D314" s="262"/>
    </row>
    <row r="315" customFormat="false" ht="12.75" hidden="false" customHeight="false" outlineLevel="0" collapsed="false">
      <c r="D315" s="262"/>
    </row>
    <row r="316" customFormat="false" ht="12.75" hidden="false" customHeight="false" outlineLevel="0" collapsed="false">
      <c r="D316" s="262"/>
    </row>
    <row r="317" customFormat="false" ht="12.75" hidden="false" customHeight="false" outlineLevel="0" collapsed="false">
      <c r="D317" s="262"/>
    </row>
    <row r="318" customFormat="false" ht="12.75" hidden="false" customHeight="false" outlineLevel="0" collapsed="false">
      <c r="D318" s="262"/>
    </row>
    <row r="319" customFormat="false" ht="12.75" hidden="false" customHeight="false" outlineLevel="0" collapsed="false">
      <c r="D319" s="262"/>
    </row>
    <row r="320" customFormat="false" ht="12.75" hidden="false" customHeight="false" outlineLevel="0" collapsed="false">
      <c r="D320" s="262"/>
    </row>
    <row r="321" customFormat="false" ht="12.75" hidden="false" customHeight="false" outlineLevel="0" collapsed="false">
      <c r="D321" s="262"/>
    </row>
    <row r="322" customFormat="false" ht="12.75" hidden="false" customHeight="false" outlineLevel="0" collapsed="false">
      <c r="D322" s="262"/>
    </row>
    <row r="323" customFormat="false" ht="12.75" hidden="false" customHeight="false" outlineLevel="0" collapsed="false">
      <c r="D323" s="262"/>
    </row>
    <row r="324" customFormat="false" ht="12.75" hidden="false" customHeight="false" outlineLevel="0" collapsed="false">
      <c r="D324" s="262"/>
    </row>
    <row r="325" customFormat="false" ht="12.75" hidden="false" customHeight="false" outlineLevel="0" collapsed="false">
      <c r="D325" s="262"/>
    </row>
    <row r="326" customFormat="false" ht="12.75" hidden="false" customHeight="false" outlineLevel="0" collapsed="false">
      <c r="D326" s="262"/>
    </row>
    <row r="327" customFormat="false" ht="12.75" hidden="false" customHeight="false" outlineLevel="0" collapsed="false">
      <c r="D327" s="262"/>
    </row>
    <row r="328" customFormat="false" ht="12.75" hidden="false" customHeight="false" outlineLevel="0" collapsed="false">
      <c r="D328" s="262"/>
    </row>
  </sheetData>
  <dataValidations count="1">
    <dataValidation allowBlank="true" errorStyle="stop" operator="notBetween" showDropDown="false" showErrorMessage="true" showInputMessage="false" sqref="S2:S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0" width="19.56"/>
    <col collapsed="false" customWidth="true" hidden="false" outlineLevel="0" max="3" min="3" style="0" width="11.42"/>
    <col collapsed="false" customWidth="true" hidden="false" outlineLevel="0" max="4" min="4" style="0" width="10.41"/>
    <col collapsed="false" customWidth="true" hidden="false" outlineLevel="0" max="5" min="5" style="0" width="6.56"/>
    <col collapsed="false" customWidth="true" hidden="false" outlineLevel="0" max="6" min="6" style="0" width="12.28"/>
    <col collapsed="false" customWidth="true" hidden="false" outlineLevel="0" max="7" min="7" style="0" width="17.99"/>
    <col collapsed="false" customWidth="true" hidden="false" outlineLevel="0" max="8" min="8" style="0" width="16.28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5" min="15" style="0" width="9.99"/>
    <col collapsed="false" customWidth="true" hidden="false" outlineLevel="0" max="16" min="16" style="0" width="12.14"/>
    <col collapsed="false" customWidth="true" hidden="false" outlineLevel="0" max="18" min="18" style="265" width="9.14"/>
    <col collapsed="false" customWidth="true" hidden="false" outlineLevel="0" max="20" min="20" style="0" width="12.42"/>
    <col collapsed="false" customWidth="true" hidden="false" outlineLevel="0" max="22" min="22" style="265" width="9.14"/>
    <col collapsed="false" customWidth="true" hidden="false" outlineLevel="0" max="23" min="23" style="0" width="11.13"/>
  </cols>
  <sheetData>
    <row r="1" s="261" customFormat="true" ht="12.75" hidden="false" customHeight="false" outlineLevel="0" collapsed="false">
      <c r="A1" s="261" t="s">
        <v>5</v>
      </c>
      <c r="B1" s="261" t="s">
        <v>22</v>
      </c>
      <c r="C1" s="261" t="s">
        <v>80</v>
      </c>
      <c r="D1" s="261" t="s">
        <v>81</v>
      </c>
      <c r="E1" s="261" t="s">
        <v>82</v>
      </c>
      <c r="F1" s="261" t="s">
        <v>83</v>
      </c>
      <c r="G1" s="261" t="s">
        <v>84</v>
      </c>
      <c r="H1" s="261" t="s">
        <v>85</v>
      </c>
      <c r="I1" s="261" t="s">
        <v>86</v>
      </c>
      <c r="J1" s="261" t="s">
        <v>87</v>
      </c>
      <c r="K1" s="261" t="s">
        <v>88</v>
      </c>
      <c r="L1" s="261" t="s">
        <v>89</v>
      </c>
      <c r="M1" s="261" t="s">
        <v>90</v>
      </c>
      <c r="N1" s="261" t="s">
        <v>91</v>
      </c>
      <c r="O1" s="261" t="s">
        <v>92</v>
      </c>
      <c r="P1" s="261" t="s">
        <v>93</v>
      </c>
      <c r="Q1" s="261" t="s">
        <v>24</v>
      </c>
      <c r="R1" s="261" t="s">
        <v>94</v>
      </c>
      <c r="S1" s="261" t="s">
        <v>45</v>
      </c>
      <c r="T1" s="261" t="s">
        <v>44</v>
      </c>
      <c r="U1" s="261" t="s">
        <v>95</v>
      </c>
      <c r="V1" s="261" t="s">
        <v>18</v>
      </c>
      <c r="W1" s="261" t="s">
        <v>96</v>
      </c>
      <c r="X1" s="261" t="s">
        <v>97</v>
      </c>
      <c r="Y1" s="261" t="s">
        <v>98</v>
      </c>
      <c r="Z1" s="261" t="s">
        <v>99</v>
      </c>
    </row>
    <row r="2" customFormat="false" ht="12.75" hidden="false" customHeight="false" outlineLevel="0" collapsed="false">
      <c r="D2" s="263"/>
      <c r="P2" s="263"/>
      <c r="W2" s="263"/>
    </row>
    <row r="3" customFormat="false" ht="12.75" hidden="false" customHeight="false" outlineLevel="0" collapsed="false">
      <c r="D3" s="263"/>
      <c r="P3" s="263"/>
      <c r="W3" s="263"/>
    </row>
    <row r="4" customFormat="false" ht="12.75" hidden="false" customHeight="false" outlineLevel="0" collapsed="false">
      <c r="D4" s="263"/>
      <c r="P4" s="263"/>
      <c r="W4" s="263"/>
    </row>
    <row r="5" customFormat="false" ht="12.75" hidden="false" customHeight="false" outlineLevel="0" collapsed="false">
      <c r="D5" s="263"/>
      <c r="P5" s="263"/>
      <c r="W5" s="263"/>
    </row>
    <row r="6" customFormat="false" ht="12.75" hidden="false" customHeight="false" outlineLevel="0" collapsed="false">
      <c r="D6" s="263"/>
      <c r="P6" s="263"/>
      <c r="W6" s="263"/>
    </row>
    <row r="7" customFormat="false" ht="12.75" hidden="false" customHeight="false" outlineLevel="0" collapsed="false">
      <c r="D7" s="263"/>
      <c r="P7" s="263"/>
      <c r="W7" s="263"/>
    </row>
    <row r="8" customFormat="false" ht="12.75" hidden="false" customHeight="false" outlineLevel="0" collapsed="false">
      <c r="D8" s="263"/>
      <c r="P8" s="263"/>
      <c r="W8" s="263"/>
    </row>
    <row r="9" customFormat="false" ht="12.75" hidden="false" customHeight="false" outlineLevel="0" collapsed="false">
      <c r="D9" s="263"/>
      <c r="P9" s="263"/>
      <c r="W9" s="263"/>
    </row>
    <row r="10" customFormat="false" ht="12.75" hidden="false" customHeight="false" outlineLevel="0" collapsed="false">
      <c r="D10" s="263"/>
      <c r="P10" s="263"/>
      <c r="W10" s="263"/>
    </row>
    <row r="11" customFormat="false" ht="12.75" hidden="false" customHeight="false" outlineLevel="0" collapsed="false">
      <c r="D11" s="263"/>
      <c r="P11" s="263"/>
      <c r="W11" s="263"/>
    </row>
    <row r="12" customFormat="false" ht="12.75" hidden="false" customHeight="false" outlineLevel="0" collapsed="false">
      <c r="D12" s="263"/>
      <c r="P12" s="263"/>
      <c r="W12" s="263"/>
    </row>
    <row r="13" customFormat="false" ht="12.75" hidden="false" customHeight="false" outlineLevel="0" collapsed="false">
      <c r="D13" s="263"/>
      <c r="P13" s="263"/>
      <c r="W13" s="263"/>
    </row>
    <row r="14" customFormat="false" ht="12.75" hidden="false" customHeight="false" outlineLevel="0" collapsed="false">
      <c r="D14" s="263"/>
      <c r="P14" s="263"/>
      <c r="W14" s="263"/>
    </row>
    <row r="15" customFormat="false" ht="12.75" hidden="false" customHeight="false" outlineLevel="0" collapsed="false">
      <c r="D15" s="263"/>
      <c r="P15" s="263"/>
      <c r="W15" s="263"/>
    </row>
    <row r="16" customFormat="false" ht="12.75" hidden="false" customHeight="false" outlineLevel="0" collapsed="false">
      <c r="D16" s="263"/>
      <c r="P16" s="263"/>
      <c r="W16" s="263"/>
    </row>
    <row r="17" customFormat="false" ht="12.75" hidden="false" customHeight="false" outlineLevel="0" collapsed="false">
      <c r="D17" s="263"/>
      <c r="P17" s="263"/>
      <c r="W17" s="263"/>
    </row>
    <row r="18" customFormat="false" ht="12.75" hidden="false" customHeight="false" outlineLevel="0" collapsed="false">
      <c r="D18" s="263"/>
      <c r="P18" s="263"/>
      <c r="W18" s="263"/>
    </row>
    <row r="19" customFormat="false" ht="12.75" hidden="false" customHeight="false" outlineLevel="0" collapsed="false">
      <c r="D19" s="263"/>
      <c r="P19" s="263"/>
      <c r="W19" s="263"/>
    </row>
    <row r="20" customFormat="false" ht="12.75" hidden="false" customHeight="false" outlineLevel="0" collapsed="false">
      <c r="D20" s="263"/>
      <c r="P20" s="263"/>
      <c r="W20" s="263"/>
    </row>
    <row r="21" customFormat="false" ht="12.75" hidden="false" customHeight="false" outlineLevel="0" collapsed="false">
      <c r="D21" s="263"/>
      <c r="P21" s="263"/>
      <c r="W21" s="263"/>
    </row>
    <row r="22" customFormat="false" ht="12.75" hidden="false" customHeight="false" outlineLevel="0" collapsed="false">
      <c r="D22" s="263"/>
      <c r="P22" s="263"/>
      <c r="W22" s="263"/>
    </row>
    <row r="23" customFormat="false" ht="12.75" hidden="false" customHeight="false" outlineLevel="0" collapsed="false">
      <c r="D23" s="263"/>
      <c r="P23" s="263"/>
      <c r="W23" s="263"/>
    </row>
    <row r="24" customFormat="false" ht="12.75" hidden="false" customHeight="false" outlineLevel="0" collapsed="false">
      <c r="D24" s="263"/>
      <c r="P24" s="263"/>
      <c r="W24" s="263"/>
    </row>
    <row r="25" customFormat="false" ht="12.75" hidden="false" customHeight="false" outlineLevel="0" collapsed="false">
      <c r="D25" s="263"/>
      <c r="P25" s="263"/>
      <c r="W25" s="263"/>
    </row>
    <row r="26" customFormat="false" ht="12.75" hidden="false" customHeight="false" outlineLevel="0" collapsed="false">
      <c r="D26" s="263"/>
      <c r="P26" s="263"/>
      <c r="W26" s="263"/>
    </row>
    <row r="27" customFormat="false" ht="12.75" hidden="false" customHeight="false" outlineLevel="0" collapsed="false">
      <c r="D27" s="263"/>
      <c r="P27" s="263"/>
      <c r="W27" s="263"/>
    </row>
    <row r="28" customFormat="false" ht="12.75" hidden="false" customHeight="false" outlineLevel="0" collapsed="false">
      <c r="D28" s="263"/>
      <c r="P28" s="263"/>
      <c r="W28" s="263"/>
    </row>
    <row r="29" customFormat="false" ht="12.75" hidden="false" customHeight="false" outlineLevel="0" collapsed="false">
      <c r="D29" s="263"/>
      <c r="P29" s="263"/>
      <c r="W29" s="263"/>
    </row>
    <row r="30" customFormat="false" ht="12.75" hidden="false" customHeight="false" outlineLevel="0" collapsed="false">
      <c r="D30" s="263"/>
      <c r="P30" s="263"/>
      <c r="W30" s="263"/>
    </row>
    <row r="31" customFormat="false" ht="12.75" hidden="false" customHeight="false" outlineLevel="0" collapsed="false">
      <c r="D31" s="263"/>
      <c r="P31" s="263"/>
      <c r="W31" s="263"/>
    </row>
    <row r="32" customFormat="false" ht="12.75" hidden="false" customHeight="false" outlineLevel="0" collapsed="false">
      <c r="D32" s="263"/>
      <c r="P32" s="263"/>
      <c r="W32" s="263"/>
    </row>
    <row r="33" customFormat="false" ht="12.75" hidden="false" customHeight="false" outlineLevel="0" collapsed="false">
      <c r="D33" s="263"/>
      <c r="P33" s="263"/>
      <c r="W33" s="263"/>
    </row>
    <row r="34" customFormat="false" ht="12.75" hidden="false" customHeight="false" outlineLevel="0" collapsed="false">
      <c r="D34" s="263"/>
      <c r="P34" s="263"/>
      <c r="W34" s="263"/>
    </row>
    <row r="35" customFormat="false" ht="12.75" hidden="false" customHeight="false" outlineLevel="0" collapsed="false">
      <c r="D35" s="263"/>
      <c r="P35" s="263"/>
      <c r="W35" s="263"/>
    </row>
    <row r="36" customFormat="false" ht="12.75" hidden="false" customHeight="false" outlineLevel="0" collapsed="false">
      <c r="D36" s="263"/>
      <c r="P36" s="263"/>
      <c r="W36" s="263"/>
    </row>
    <row r="37" customFormat="false" ht="12.75" hidden="false" customHeight="false" outlineLevel="0" collapsed="false">
      <c r="D37" s="263"/>
      <c r="P37" s="263"/>
      <c r="W37" s="263"/>
    </row>
    <row r="38" customFormat="false" ht="12.75" hidden="false" customHeight="false" outlineLevel="0" collapsed="false">
      <c r="D38" s="263"/>
      <c r="P38" s="263"/>
      <c r="W38" s="263"/>
    </row>
    <row r="39" customFormat="false" ht="12.75" hidden="false" customHeight="false" outlineLevel="0" collapsed="false">
      <c r="D39" s="263"/>
      <c r="P39" s="263"/>
      <c r="W39" s="263"/>
    </row>
    <row r="40" customFormat="false" ht="12.75" hidden="false" customHeight="false" outlineLevel="0" collapsed="false">
      <c r="D40" s="263"/>
      <c r="P40" s="263"/>
      <c r="W40" s="263"/>
    </row>
    <row r="41" customFormat="false" ht="12.75" hidden="false" customHeight="false" outlineLevel="0" collapsed="false">
      <c r="D41" s="263"/>
      <c r="P41" s="263"/>
      <c r="W41" s="263"/>
    </row>
    <row r="42" customFormat="false" ht="12.75" hidden="false" customHeight="false" outlineLevel="0" collapsed="false">
      <c r="D42" s="263"/>
      <c r="P42" s="263"/>
      <c r="W42" s="263"/>
    </row>
    <row r="43" customFormat="false" ht="12.75" hidden="false" customHeight="false" outlineLevel="0" collapsed="false">
      <c r="D43" s="263"/>
      <c r="P43" s="263"/>
      <c r="W43" s="263"/>
    </row>
    <row r="44" customFormat="false" ht="12.75" hidden="false" customHeight="false" outlineLevel="0" collapsed="false">
      <c r="D44" s="263"/>
      <c r="P44" s="263"/>
      <c r="W44" s="263"/>
    </row>
    <row r="45" customFormat="false" ht="12.75" hidden="false" customHeight="false" outlineLevel="0" collapsed="false">
      <c r="D45" s="263"/>
      <c r="P45" s="263"/>
      <c r="W45" s="263"/>
    </row>
    <row r="46" customFormat="false" ht="12.75" hidden="false" customHeight="false" outlineLevel="0" collapsed="false">
      <c r="D46" s="263"/>
      <c r="P46" s="263"/>
      <c r="W46" s="263"/>
    </row>
    <row r="47" customFormat="false" ht="12.75" hidden="false" customHeight="false" outlineLevel="0" collapsed="false">
      <c r="D47" s="263"/>
      <c r="P47" s="263"/>
      <c r="W47" s="263"/>
    </row>
    <row r="48" customFormat="false" ht="12.75" hidden="false" customHeight="false" outlineLevel="0" collapsed="false">
      <c r="D48" s="263"/>
      <c r="P48" s="263"/>
      <c r="W48" s="263"/>
    </row>
    <row r="49" customFormat="false" ht="12.75" hidden="false" customHeight="false" outlineLevel="0" collapsed="false">
      <c r="D49" s="263"/>
      <c r="P49" s="263"/>
      <c r="W49" s="263"/>
    </row>
    <row r="50" customFormat="false" ht="12.75" hidden="false" customHeight="false" outlineLevel="0" collapsed="false">
      <c r="D50" s="263"/>
      <c r="P50" s="263"/>
      <c r="W50" s="263"/>
    </row>
    <row r="51" customFormat="false" ht="12.75" hidden="false" customHeight="false" outlineLevel="0" collapsed="false">
      <c r="D51" s="263"/>
      <c r="P51" s="263"/>
      <c r="W51" s="263"/>
    </row>
    <row r="52" customFormat="false" ht="12.75" hidden="false" customHeight="false" outlineLevel="0" collapsed="false">
      <c r="D52" s="263"/>
      <c r="P52" s="263"/>
      <c r="W52" s="263"/>
    </row>
    <row r="53" customFormat="false" ht="12.75" hidden="false" customHeight="false" outlineLevel="0" collapsed="false">
      <c r="D53" s="263"/>
      <c r="P53" s="263"/>
      <c r="W53" s="263"/>
    </row>
    <row r="54" customFormat="false" ht="12.75" hidden="false" customHeight="false" outlineLevel="0" collapsed="false">
      <c r="D54" s="263"/>
      <c r="P54" s="263"/>
      <c r="W54" s="263"/>
    </row>
    <row r="55" customFormat="false" ht="12.75" hidden="false" customHeight="false" outlineLevel="0" collapsed="false">
      <c r="D55" s="263"/>
      <c r="P55" s="263"/>
      <c r="W55" s="263"/>
    </row>
    <row r="56" customFormat="false" ht="12.75" hidden="false" customHeight="false" outlineLevel="0" collapsed="false">
      <c r="D56" s="263"/>
      <c r="P56" s="263"/>
      <c r="W56" s="263"/>
    </row>
    <row r="57" customFormat="false" ht="12.75" hidden="false" customHeight="false" outlineLevel="0" collapsed="false">
      <c r="D57" s="263"/>
      <c r="P57" s="263"/>
      <c r="W57" s="263"/>
    </row>
    <row r="58" customFormat="false" ht="12.75" hidden="false" customHeight="false" outlineLevel="0" collapsed="false">
      <c r="D58" s="263"/>
      <c r="P58" s="263"/>
      <c r="W58" s="263"/>
    </row>
    <row r="59" customFormat="false" ht="12.75" hidden="false" customHeight="false" outlineLevel="0" collapsed="false">
      <c r="D59" s="263"/>
      <c r="P59" s="263"/>
      <c r="W59" s="263"/>
    </row>
    <row r="60" customFormat="false" ht="12.75" hidden="false" customHeight="false" outlineLevel="0" collapsed="false">
      <c r="D60" s="263"/>
      <c r="P60" s="263"/>
      <c r="W60" s="263"/>
    </row>
    <row r="61" customFormat="false" ht="12.75" hidden="false" customHeight="false" outlineLevel="0" collapsed="false">
      <c r="D61" s="263"/>
      <c r="P61" s="263"/>
      <c r="W61" s="263"/>
    </row>
    <row r="62" customFormat="false" ht="12.75" hidden="false" customHeight="false" outlineLevel="0" collapsed="false">
      <c r="D62" s="263"/>
      <c r="P62" s="263"/>
      <c r="W62" s="263"/>
    </row>
    <row r="63" customFormat="false" ht="12.75" hidden="false" customHeight="false" outlineLevel="0" collapsed="false">
      <c r="D63" s="263"/>
      <c r="P63" s="263"/>
      <c r="W63" s="263"/>
    </row>
    <row r="64" customFormat="false" ht="12.75" hidden="false" customHeight="false" outlineLevel="0" collapsed="false">
      <c r="D64" s="263"/>
      <c r="P64" s="263"/>
      <c r="W64" s="263"/>
    </row>
    <row r="65" customFormat="false" ht="12.75" hidden="false" customHeight="false" outlineLevel="0" collapsed="false">
      <c r="D65" s="263"/>
      <c r="P65" s="263"/>
      <c r="W65" s="263"/>
    </row>
    <row r="66" customFormat="false" ht="12.75" hidden="false" customHeight="false" outlineLevel="0" collapsed="false">
      <c r="D66" s="263"/>
      <c r="P66" s="263"/>
      <c r="W66" s="263"/>
    </row>
    <row r="67" customFormat="false" ht="12.75" hidden="false" customHeight="false" outlineLevel="0" collapsed="false">
      <c r="D67" s="263"/>
      <c r="P67" s="263"/>
      <c r="W67" s="263"/>
    </row>
    <row r="68" customFormat="false" ht="12.75" hidden="false" customHeight="false" outlineLevel="0" collapsed="false">
      <c r="D68" s="263"/>
      <c r="P68" s="263"/>
      <c r="W68" s="263"/>
    </row>
    <row r="69" customFormat="false" ht="12.75" hidden="false" customHeight="false" outlineLevel="0" collapsed="false">
      <c r="D69" s="263"/>
      <c r="P69" s="263"/>
      <c r="W69" s="263"/>
    </row>
    <row r="70" customFormat="false" ht="12.75" hidden="false" customHeight="false" outlineLevel="0" collapsed="false">
      <c r="D70" s="263"/>
      <c r="P70" s="263"/>
      <c r="W70" s="263"/>
    </row>
    <row r="71" customFormat="false" ht="12.75" hidden="false" customHeight="false" outlineLevel="0" collapsed="false">
      <c r="D71" s="263"/>
      <c r="P71" s="263"/>
      <c r="W71" s="263"/>
    </row>
    <row r="72" customFormat="false" ht="12.75" hidden="false" customHeight="false" outlineLevel="0" collapsed="false">
      <c r="D72" s="263"/>
      <c r="P72" s="263"/>
      <c r="W72" s="263"/>
    </row>
    <row r="73" customFormat="false" ht="12.75" hidden="false" customHeight="false" outlineLevel="0" collapsed="false">
      <c r="D73" s="263"/>
      <c r="P73" s="263"/>
      <c r="W73" s="263"/>
    </row>
    <row r="74" customFormat="false" ht="12.75" hidden="false" customHeight="false" outlineLevel="0" collapsed="false">
      <c r="D74" s="263"/>
      <c r="P74" s="263"/>
      <c r="W74" s="263"/>
    </row>
    <row r="75" customFormat="false" ht="12.75" hidden="false" customHeight="false" outlineLevel="0" collapsed="false">
      <c r="D75" s="263"/>
      <c r="P75" s="263"/>
      <c r="W75" s="263"/>
    </row>
    <row r="76" customFormat="false" ht="12.75" hidden="false" customHeight="false" outlineLevel="0" collapsed="false">
      <c r="D76" s="263"/>
      <c r="P76" s="263"/>
      <c r="W76" s="263"/>
    </row>
    <row r="77" customFormat="false" ht="12.75" hidden="false" customHeight="false" outlineLevel="0" collapsed="false">
      <c r="D77" s="263"/>
      <c r="P77" s="263"/>
      <c r="W77" s="263"/>
    </row>
    <row r="78" customFormat="false" ht="12.75" hidden="false" customHeight="false" outlineLevel="0" collapsed="false">
      <c r="D78" s="263"/>
      <c r="P78" s="263"/>
      <c r="W78" s="263"/>
    </row>
    <row r="79" customFormat="false" ht="12.75" hidden="false" customHeight="false" outlineLevel="0" collapsed="false">
      <c r="D79" s="263"/>
      <c r="P79" s="263"/>
      <c r="W79" s="263"/>
    </row>
    <row r="80" customFormat="false" ht="12.75" hidden="false" customHeight="false" outlineLevel="0" collapsed="false">
      <c r="D80" s="263"/>
      <c r="P80" s="263"/>
      <c r="W80" s="263"/>
    </row>
    <row r="81" customFormat="false" ht="12.75" hidden="false" customHeight="false" outlineLevel="0" collapsed="false">
      <c r="D81" s="263"/>
      <c r="P81" s="263"/>
      <c r="W81" s="263"/>
    </row>
    <row r="82" customFormat="false" ht="12.75" hidden="false" customHeight="false" outlineLevel="0" collapsed="false">
      <c r="D82" s="263"/>
      <c r="P82" s="263"/>
      <c r="W82" s="263"/>
    </row>
    <row r="83" customFormat="false" ht="12.75" hidden="false" customHeight="false" outlineLevel="0" collapsed="false">
      <c r="D83" s="263"/>
      <c r="P83" s="263"/>
      <c r="W83" s="263"/>
    </row>
    <row r="84" customFormat="false" ht="12.75" hidden="false" customHeight="false" outlineLevel="0" collapsed="false">
      <c r="D84" s="263"/>
      <c r="P84" s="263"/>
      <c r="W84" s="263"/>
    </row>
    <row r="85" customFormat="false" ht="12.75" hidden="false" customHeight="false" outlineLevel="0" collapsed="false">
      <c r="D85" s="263"/>
      <c r="P85" s="263"/>
      <c r="W85" s="263"/>
    </row>
    <row r="86" customFormat="false" ht="12.75" hidden="false" customHeight="false" outlineLevel="0" collapsed="false">
      <c r="D86" s="263"/>
      <c r="P86" s="263"/>
      <c r="W86" s="263"/>
    </row>
    <row r="87" customFormat="false" ht="12.75" hidden="false" customHeight="false" outlineLevel="0" collapsed="false">
      <c r="D87" s="263"/>
      <c r="P87" s="263"/>
      <c r="W87" s="263"/>
    </row>
    <row r="88" customFormat="false" ht="12.75" hidden="false" customHeight="false" outlineLevel="0" collapsed="false">
      <c r="D88" s="263"/>
      <c r="P88" s="263"/>
      <c r="W88" s="263"/>
    </row>
    <row r="89" customFormat="false" ht="12.75" hidden="false" customHeight="false" outlineLevel="0" collapsed="false">
      <c r="D89" s="263"/>
      <c r="P89" s="263"/>
      <c r="W89" s="263"/>
    </row>
    <row r="90" customFormat="false" ht="12.75" hidden="false" customHeight="false" outlineLevel="0" collapsed="false">
      <c r="D90" s="263"/>
      <c r="P90" s="263"/>
      <c r="W90" s="263"/>
    </row>
    <row r="91" customFormat="false" ht="12.75" hidden="false" customHeight="false" outlineLevel="0" collapsed="false">
      <c r="D91" s="263"/>
      <c r="P91" s="263"/>
      <c r="W91" s="263"/>
    </row>
    <row r="92" customFormat="false" ht="12.75" hidden="false" customHeight="false" outlineLevel="0" collapsed="false">
      <c r="D92" s="263"/>
      <c r="P92" s="263"/>
      <c r="W92" s="263"/>
    </row>
    <row r="93" customFormat="false" ht="12.75" hidden="false" customHeight="false" outlineLevel="0" collapsed="false">
      <c r="D93" s="263"/>
      <c r="P93" s="263"/>
      <c r="W93" s="263"/>
    </row>
    <row r="94" customFormat="false" ht="12.75" hidden="false" customHeight="false" outlineLevel="0" collapsed="false">
      <c r="D94" s="263"/>
      <c r="P94" s="263"/>
      <c r="W94" s="263"/>
    </row>
    <row r="95" customFormat="false" ht="12.75" hidden="false" customHeight="false" outlineLevel="0" collapsed="false">
      <c r="D95" s="263"/>
      <c r="P95" s="263"/>
      <c r="W95" s="263"/>
    </row>
    <row r="96" customFormat="false" ht="12.75" hidden="false" customHeight="false" outlineLevel="0" collapsed="false">
      <c r="D96" s="263"/>
      <c r="P96" s="263"/>
      <c r="W96" s="263"/>
    </row>
    <row r="97" customFormat="false" ht="12.75" hidden="false" customHeight="false" outlineLevel="0" collapsed="false">
      <c r="D97" s="263"/>
      <c r="P97" s="263"/>
      <c r="W97" s="263"/>
    </row>
    <row r="98" customFormat="false" ht="12.75" hidden="false" customHeight="false" outlineLevel="0" collapsed="false">
      <c r="D98" s="263"/>
      <c r="P98" s="263"/>
      <c r="W98" s="263"/>
    </row>
    <row r="99" customFormat="false" ht="12.75" hidden="false" customHeight="false" outlineLevel="0" collapsed="false">
      <c r="D99" s="263"/>
      <c r="P99" s="263"/>
      <c r="W99" s="263"/>
    </row>
    <row r="100" customFormat="false" ht="12.75" hidden="false" customHeight="false" outlineLevel="0" collapsed="false">
      <c r="D100" s="263"/>
      <c r="P100" s="263"/>
      <c r="W100" s="263"/>
    </row>
    <row r="101" customFormat="false" ht="12.75" hidden="false" customHeight="false" outlineLevel="0" collapsed="false">
      <c r="D101" s="263"/>
      <c r="P101" s="263"/>
      <c r="W101" s="263"/>
    </row>
    <row r="102" customFormat="false" ht="12.75" hidden="false" customHeight="false" outlineLevel="0" collapsed="false">
      <c r="D102" s="263"/>
      <c r="P102" s="263"/>
      <c r="W102" s="263"/>
    </row>
    <row r="103" customFormat="false" ht="12.75" hidden="false" customHeight="false" outlineLevel="0" collapsed="false">
      <c r="D103" s="263"/>
      <c r="P103" s="263"/>
      <c r="W103" s="263"/>
    </row>
    <row r="104" customFormat="false" ht="12.75" hidden="false" customHeight="false" outlineLevel="0" collapsed="false">
      <c r="D104" s="263"/>
      <c r="P104" s="263"/>
      <c r="W104" s="263"/>
    </row>
    <row r="105" customFormat="false" ht="12.75" hidden="false" customHeight="false" outlineLevel="0" collapsed="false">
      <c r="D105" s="263"/>
      <c r="P105" s="263"/>
      <c r="W105" s="263"/>
    </row>
    <row r="106" customFormat="false" ht="12.75" hidden="false" customHeight="false" outlineLevel="0" collapsed="false">
      <c r="D106" s="263"/>
      <c r="P106" s="263"/>
      <c r="W106" s="263"/>
    </row>
    <row r="107" customFormat="false" ht="12.75" hidden="false" customHeight="false" outlineLevel="0" collapsed="false">
      <c r="D107" s="263"/>
      <c r="P107" s="263"/>
      <c r="W107" s="263"/>
    </row>
    <row r="108" customFormat="false" ht="12.75" hidden="false" customHeight="false" outlineLevel="0" collapsed="false">
      <c r="D108" s="263"/>
      <c r="P108" s="263"/>
      <c r="W108" s="263"/>
    </row>
    <row r="109" customFormat="false" ht="12.75" hidden="false" customHeight="false" outlineLevel="0" collapsed="false">
      <c r="D109" s="263"/>
      <c r="P109" s="263"/>
      <c r="W109" s="263"/>
    </row>
    <row r="110" customFormat="false" ht="12.75" hidden="false" customHeight="false" outlineLevel="0" collapsed="false">
      <c r="D110" s="263"/>
      <c r="P110" s="263"/>
      <c r="W110" s="263"/>
    </row>
    <row r="111" customFormat="false" ht="12.75" hidden="false" customHeight="false" outlineLevel="0" collapsed="false">
      <c r="D111" s="263"/>
      <c r="P111" s="263"/>
      <c r="W111" s="263"/>
    </row>
    <row r="112" customFormat="false" ht="12.75" hidden="false" customHeight="false" outlineLevel="0" collapsed="false">
      <c r="D112" s="263"/>
      <c r="P112" s="263"/>
      <c r="W112" s="263"/>
    </row>
    <row r="113" customFormat="false" ht="12.75" hidden="false" customHeight="false" outlineLevel="0" collapsed="false">
      <c r="D113" s="263"/>
      <c r="P113" s="263"/>
      <c r="W113" s="263"/>
    </row>
    <row r="114" customFormat="false" ht="12.75" hidden="false" customHeight="false" outlineLevel="0" collapsed="false">
      <c r="D114" s="263"/>
      <c r="P114" s="263"/>
      <c r="W114" s="263"/>
    </row>
    <row r="115" customFormat="false" ht="12.75" hidden="false" customHeight="false" outlineLevel="0" collapsed="false">
      <c r="D115" s="263"/>
      <c r="P115" s="263"/>
      <c r="W115" s="263"/>
    </row>
    <row r="116" customFormat="false" ht="12.75" hidden="false" customHeight="false" outlineLevel="0" collapsed="false">
      <c r="D116" s="263"/>
      <c r="P116" s="263"/>
      <c r="W116" s="263"/>
    </row>
    <row r="117" customFormat="false" ht="12.75" hidden="false" customHeight="false" outlineLevel="0" collapsed="false">
      <c r="D117" s="263"/>
      <c r="P117" s="263"/>
      <c r="W117" s="263"/>
    </row>
    <row r="118" customFormat="false" ht="12.75" hidden="false" customHeight="false" outlineLevel="0" collapsed="false">
      <c r="D118" s="263"/>
      <c r="P118" s="263"/>
      <c r="W118" s="263"/>
    </row>
    <row r="119" customFormat="false" ht="12.75" hidden="false" customHeight="false" outlineLevel="0" collapsed="false">
      <c r="D119" s="263"/>
      <c r="P119" s="263"/>
      <c r="W119" s="263"/>
    </row>
    <row r="120" customFormat="false" ht="12.75" hidden="false" customHeight="false" outlineLevel="0" collapsed="false">
      <c r="D120" s="263"/>
      <c r="P120" s="263"/>
      <c r="W120" s="263"/>
    </row>
    <row r="121" customFormat="false" ht="12.75" hidden="false" customHeight="false" outlineLevel="0" collapsed="false">
      <c r="D121" s="263"/>
      <c r="P121" s="263"/>
      <c r="W121" s="263"/>
    </row>
    <row r="122" customFormat="false" ht="12.75" hidden="false" customHeight="false" outlineLevel="0" collapsed="false">
      <c r="D122" s="263"/>
      <c r="P122" s="263"/>
      <c r="W122" s="263"/>
    </row>
    <row r="123" customFormat="false" ht="12.75" hidden="false" customHeight="false" outlineLevel="0" collapsed="false">
      <c r="D123" s="263"/>
      <c r="P123" s="263"/>
      <c r="W123" s="263"/>
    </row>
    <row r="124" customFormat="false" ht="12.75" hidden="false" customHeight="false" outlineLevel="0" collapsed="false">
      <c r="D124" s="263"/>
      <c r="P124" s="263"/>
      <c r="W124" s="263"/>
    </row>
    <row r="125" customFormat="false" ht="12.75" hidden="false" customHeight="false" outlineLevel="0" collapsed="false">
      <c r="D125" s="263"/>
      <c r="P125" s="263"/>
      <c r="W125" s="263"/>
    </row>
    <row r="126" customFormat="false" ht="12.75" hidden="false" customHeight="false" outlineLevel="0" collapsed="false">
      <c r="D126" s="263"/>
      <c r="P126" s="263"/>
      <c r="W126" s="263"/>
    </row>
    <row r="127" customFormat="false" ht="12.75" hidden="false" customHeight="false" outlineLevel="0" collapsed="false">
      <c r="D127" s="263"/>
      <c r="P127" s="263"/>
      <c r="W127" s="263"/>
    </row>
    <row r="128" customFormat="false" ht="12.75" hidden="false" customHeight="false" outlineLevel="0" collapsed="false">
      <c r="D128" s="263"/>
      <c r="P128" s="263"/>
      <c r="W128" s="263"/>
    </row>
    <row r="129" customFormat="false" ht="12.75" hidden="false" customHeight="false" outlineLevel="0" collapsed="false">
      <c r="D129" s="263"/>
      <c r="P129" s="263"/>
      <c r="W129" s="263"/>
    </row>
    <row r="130" customFormat="false" ht="12.75" hidden="false" customHeight="false" outlineLevel="0" collapsed="false">
      <c r="D130" s="263"/>
      <c r="P130" s="263"/>
      <c r="W130" s="263"/>
    </row>
    <row r="131" customFormat="false" ht="12.75" hidden="false" customHeight="false" outlineLevel="0" collapsed="false">
      <c r="D131" s="263"/>
      <c r="P131" s="263"/>
      <c r="W131" s="263"/>
    </row>
    <row r="132" customFormat="false" ht="12.75" hidden="false" customHeight="false" outlineLevel="0" collapsed="false">
      <c r="D132" s="263"/>
      <c r="P132" s="263"/>
      <c r="W132" s="263"/>
    </row>
    <row r="133" customFormat="false" ht="12.75" hidden="false" customHeight="false" outlineLevel="0" collapsed="false">
      <c r="D133" s="263"/>
      <c r="P133" s="263"/>
      <c r="W133" s="263"/>
    </row>
    <row r="134" customFormat="false" ht="12.75" hidden="false" customHeight="false" outlineLevel="0" collapsed="false">
      <c r="D134" s="263"/>
      <c r="P134" s="263"/>
      <c r="W134" s="263"/>
    </row>
    <row r="135" customFormat="false" ht="12.75" hidden="false" customHeight="false" outlineLevel="0" collapsed="false">
      <c r="D135" s="263"/>
      <c r="P135" s="263"/>
      <c r="W135" s="263"/>
    </row>
    <row r="136" customFormat="false" ht="12.75" hidden="false" customHeight="false" outlineLevel="0" collapsed="false">
      <c r="D136" s="263"/>
      <c r="P136" s="263"/>
      <c r="W136" s="263"/>
    </row>
    <row r="137" customFormat="false" ht="12.75" hidden="false" customHeight="false" outlineLevel="0" collapsed="false">
      <c r="D137" s="263"/>
      <c r="P137" s="263"/>
      <c r="W137" s="263"/>
    </row>
    <row r="138" customFormat="false" ht="12.75" hidden="false" customHeight="false" outlineLevel="0" collapsed="false">
      <c r="D138" s="263"/>
      <c r="P138" s="263"/>
      <c r="W138" s="263"/>
    </row>
    <row r="139" customFormat="false" ht="12.75" hidden="false" customHeight="false" outlineLevel="0" collapsed="false">
      <c r="D139" s="263"/>
      <c r="P139" s="263"/>
      <c r="W139" s="263"/>
    </row>
    <row r="140" customFormat="false" ht="12.75" hidden="false" customHeight="false" outlineLevel="0" collapsed="false">
      <c r="D140" s="263"/>
      <c r="P140" s="263"/>
      <c r="W140" s="263"/>
    </row>
    <row r="141" customFormat="false" ht="12.75" hidden="false" customHeight="false" outlineLevel="0" collapsed="false">
      <c r="D141" s="263"/>
      <c r="P141" s="263"/>
      <c r="W141" s="263"/>
    </row>
    <row r="142" customFormat="false" ht="12.75" hidden="false" customHeight="false" outlineLevel="0" collapsed="false">
      <c r="D142" s="263"/>
      <c r="P142" s="263"/>
      <c r="W142" s="263"/>
    </row>
    <row r="143" customFormat="false" ht="12.75" hidden="false" customHeight="false" outlineLevel="0" collapsed="false">
      <c r="D143" s="263"/>
      <c r="P143" s="263"/>
      <c r="W143" s="263"/>
    </row>
    <row r="144" customFormat="false" ht="12.75" hidden="false" customHeight="false" outlineLevel="0" collapsed="false">
      <c r="D144" s="263"/>
      <c r="P144" s="263"/>
      <c r="W144" s="263"/>
    </row>
    <row r="145" customFormat="false" ht="12.75" hidden="false" customHeight="false" outlineLevel="0" collapsed="false">
      <c r="D145" s="263"/>
      <c r="P145" s="263"/>
      <c r="W145" s="263"/>
    </row>
    <row r="146" customFormat="false" ht="12.75" hidden="false" customHeight="false" outlineLevel="0" collapsed="false">
      <c r="D146" s="263"/>
      <c r="P146" s="263"/>
      <c r="W146" s="263"/>
    </row>
    <row r="147" customFormat="false" ht="12.75" hidden="false" customHeight="false" outlineLevel="0" collapsed="false">
      <c r="D147" s="263"/>
      <c r="P147" s="263"/>
      <c r="W147" s="263"/>
    </row>
    <row r="148" customFormat="false" ht="12.75" hidden="false" customHeight="false" outlineLevel="0" collapsed="false">
      <c r="D148" s="263"/>
      <c r="P148" s="263"/>
      <c r="W148" s="263"/>
    </row>
    <row r="149" customFormat="false" ht="12.75" hidden="false" customHeight="false" outlineLevel="0" collapsed="false">
      <c r="D149" s="263"/>
      <c r="P149" s="263"/>
      <c r="W149" s="263"/>
    </row>
    <row r="150" customFormat="false" ht="12.75" hidden="false" customHeight="false" outlineLevel="0" collapsed="false">
      <c r="D150" s="263"/>
      <c r="P150" s="263"/>
      <c r="W150" s="263"/>
    </row>
    <row r="151" customFormat="false" ht="12.75" hidden="false" customHeight="false" outlineLevel="0" collapsed="false">
      <c r="D151" s="263"/>
      <c r="P151" s="263"/>
      <c r="W151" s="263"/>
    </row>
    <row r="152" customFormat="false" ht="12.75" hidden="false" customHeight="false" outlineLevel="0" collapsed="false">
      <c r="D152" s="263"/>
      <c r="P152" s="263"/>
      <c r="W152" s="263"/>
    </row>
    <row r="153" customFormat="false" ht="12.75" hidden="false" customHeight="false" outlineLevel="0" collapsed="false">
      <c r="D153" s="263"/>
      <c r="P153" s="263"/>
      <c r="W153" s="263"/>
    </row>
    <row r="154" customFormat="false" ht="12.75" hidden="false" customHeight="false" outlineLevel="0" collapsed="false">
      <c r="D154" s="263"/>
      <c r="P154" s="263"/>
      <c r="W154" s="263"/>
    </row>
    <row r="155" customFormat="false" ht="12.75" hidden="false" customHeight="false" outlineLevel="0" collapsed="false">
      <c r="D155" s="263"/>
      <c r="P155" s="263"/>
      <c r="W155" s="263"/>
    </row>
    <row r="156" customFormat="false" ht="12.75" hidden="false" customHeight="false" outlineLevel="0" collapsed="false">
      <c r="D156" s="263"/>
      <c r="P156" s="263"/>
      <c r="W156" s="263"/>
    </row>
    <row r="157" customFormat="false" ht="12.75" hidden="false" customHeight="false" outlineLevel="0" collapsed="false">
      <c r="D157" s="263"/>
      <c r="P157" s="263"/>
      <c r="W157" s="263"/>
    </row>
    <row r="158" customFormat="false" ht="12.75" hidden="false" customHeight="false" outlineLevel="0" collapsed="false">
      <c r="D158" s="263"/>
      <c r="P158" s="263"/>
      <c r="W158" s="263"/>
    </row>
    <row r="159" customFormat="false" ht="12.75" hidden="false" customHeight="false" outlineLevel="0" collapsed="false">
      <c r="D159" s="263"/>
      <c r="P159" s="263"/>
      <c r="W159" s="263"/>
    </row>
    <row r="160" customFormat="false" ht="12.75" hidden="false" customHeight="false" outlineLevel="0" collapsed="false">
      <c r="D160" s="263"/>
      <c r="P160" s="263"/>
      <c r="W160" s="263"/>
    </row>
    <row r="161" customFormat="false" ht="12.75" hidden="false" customHeight="false" outlineLevel="0" collapsed="false">
      <c r="D161" s="263"/>
      <c r="P161" s="263"/>
      <c r="W161" s="263"/>
    </row>
    <row r="162" customFormat="false" ht="12.75" hidden="false" customHeight="false" outlineLevel="0" collapsed="false">
      <c r="D162" s="263"/>
      <c r="P162" s="263"/>
      <c r="W162" s="263"/>
    </row>
    <row r="163" customFormat="false" ht="12.75" hidden="false" customHeight="false" outlineLevel="0" collapsed="false">
      <c r="D163" s="263"/>
      <c r="P163" s="263"/>
      <c r="W163" s="263"/>
    </row>
    <row r="164" customFormat="false" ht="12.75" hidden="false" customHeight="false" outlineLevel="0" collapsed="false">
      <c r="D164" s="263"/>
      <c r="P164" s="263"/>
      <c r="W164" s="263"/>
    </row>
    <row r="165" customFormat="false" ht="12.75" hidden="false" customHeight="false" outlineLevel="0" collapsed="false">
      <c r="D165" s="263"/>
      <c r="P165" s="263"/>
      <c r="W165" s="263"/>
    </row>
    <row r="166" customFormat="false" ht="12.75" hidden="false" customHeight="false" outlineLevel="0" collapsed="false">
      <c r="D166" s="263"/>
      <c r="P166" s="263"/>
      <c r="W166" s="263"/>
    </row>
    <row r="167" customFormat="false" ht="12.75" hidden="false" customHeight="false" outlineLevel="0" collapsed="false">
      <c r="D167" s="263"/>
      <c r="P167" s="263"/>
      <c r="W167" s="263"/>
    </row>
    <row r="168" customFormat="false" ht="12.75" hidden="false" customHeight="false" outlineLevel="0" collapsed="false">
      <c r="D168" s="263"/>
      <c r="P168" s="263"/>
      <c r="W168" s="263"/>
    </row>
    <row r="169" customFormat="false" ht="12.75" hidden="false" customHeight="false" outlineLevel="0" collapsed="false">
      <c r="D169" s="263"/>
      <c r="P169" s="263"/>
      <c r="W169" s="263"/>
    </row>
    <row r="170" customFormat="false" ht="12.75" hidden="false" customHeight="false" outlineLevel="0" collapsed="false">
      <c r="D170" s="263"/>
      <c r="P170" s="263"/>
      <c r="W170" s="263"/>
    </row>
    <row r="171" customFormat="false" ht="12.75" hidden="false" customHeight="false" outlineLevel="0" collapsed="false">
      <c r="D171" s="263"/>
      <c r="P171" s="263"/>
      <c r="W171" s="263"/>
    </row>
    <row r="172" customFormat="false" ht="12.75" hidden="false" customHeight="false" outlineLevel="0" collapsed="false">
      <c r="D172" s="263"/>
      <c r="P172" s="263"/>
      <c r="W172" s="263"/>
    </row>
    <row r="173" customFormat="false" ht="12.75" hidden="false" customHeight="false" outlineLevel="0" collapsed="false">
      <c r="D173" s="263"/>
      <c r="P173" s="263"/>
      <c r="W173" s="263"/>
    </row>
    <row r="174" customFormat="false" ht="12.75" hidden="false" customHeight="false" outlineLevel="0" collapsed="false">
      <c r="D174" s="263"/>
      <c r="P174" s="263"/>
      <c r="W174" s="263"/>
    </row>
    <row r="175" customFormat="false" ht="12.75" hidden="false" customHeight="false" outlineLevel="0" collapsed="false">
      <c r="D175" s="263"/>
      <c r="P175" s="263"/>
      <c r="W175" s="263"/>
    </row>
    <row r="176" customFormat="false" ht="12.75" hidden="false" customHeight="false" outlineLevel="0" collapsed="false">
      <c r="D176" s="263"/>
      <c r="P176" s="263"/>
      <c r="W176" s="263"/>
    </row>
    <row r="177" customFormat="false" ht="12.75" hidden="false" customHeight="false" outlineLevel="0" collapsed="false">
      <c r="D177" s="263"/>
      <c r="P177" s="263"/>
      <c r="W177" s="263"/>
    </row>
    <row r="178" customFormat="false" ht="12.75" hidden="false" customHeight="false" outlineLevel="0" collapsed="false">
      <c r="D178" s="263"/>
      <c r="P178" s="263"/>
      <c r="W178" s="263"/>
    </row>
    <row r="179" customFormat="false" ht="12.75" hidden="false" customHeight="false" outlineLevel="0" collapsed="false">
      <c r="D179" s="263"/>
      <c r="P179" s="263"/>
      <c r="W179" s="263"/>
    </row>
    <row r="180" customFormat="false" ht="12.75" hidden="false" customHeight="false" outlineLevel="0" collapsed="false">
      <c r="D180" s="263"/>
      <c r="P180" s="263"/>
      <c r="W180" s="263"/>
    </row>
    <row r="181" customFormat="false" ht="12.75" hidden="false" customHeight="false" outlineLevel="0" collapsed="false">
      <c r="D181" s="263"/>
      <c r="P181" s="263"/>
      <c r="W181" s="263"/>
    </row>
    <row r="182" customFormat="false" ht="12.75" hidden="false" customHeight="false" outlineLevel="0" collapsed="false">
      <c r="D182" s="263"/>
      <c r="P182" s="263"/>
      <c r="W182" s="263"/>
    </row>
    <row r="183" customFormat="false" ht="12.75" hidden="false" customHeight="false" outlineLevel="0" collapsed="false">
      <c r="D183" s="263"/>
      <c r="P183" s="263"/>
      <c r="W183" s="263"/>
    </row>
    <row r="184" customFormat="false" ht="12.75" hidden="false" customHeight="false" outlineLevel="0" collapsed="false">
      <c r="D184" s="263"/>
      <c r="P184" s="263"/>
      <c r="W184" s="263"/>
    </row>
    <row r="185" customFormat="false" ht="12.75" hidden="false" customHeight="false" outlineLevel="0" collapsed="false">
      <c r="D185" s="263"/>
      <c r="P185" s="263"/>
      <c r="W185" s="263"/>
    </row>
    <row r="186" customFormat="false" ht="12.75" hidden="false" customHeight="false" outlineLevel="0" collapsed="false">
      <c r="D186" s="263"/>
      <c r="P186" s="263"/>
      <c r="W186" s="263"/>
    </row>
    <row r="187" customFormat="false" ht="12.75" hidden="false" customHeight="false" outlineLevel="0" collapsed="false">
      <c r="D187" s="263"/>
      <c r="P187" s="263"/>
      <c r="W187" s="263"/>
    </row>
    <row r="188" customFormat="false" ht="12.75" hidden="false" customHeight="false" outlineLevel="0" collapsed="false">
      <c r="D188" s="263"/>
      <c r="P188" s="263"/>
      <c r="W188" s="263"/>
    </row>
    <row r="189" customFormat="false" ht="12.75" hidden="false" customHeight="false" outlineLevel="0" collapsed="false">
      <c r="D189" s="263"/>
      <c r="P189" s="263"/>
      <c r="W189" s="263"/>
    </row>
    <row r="190" customFormat="false" ht="12.75" hidden="false" customHeight="false" outlineLevel="0" collapsed="false">
      <c r="D190" s="263"/>
      <c r="P190" s="263"/>
      <c r="W190" s="263"/>
    </row>
    <row r="191" customFormat="false" ht="12.75" hidden="false" customHeight="false" outlineLevel="0" collapsed="false">
      <c r="D191" s="263"/>
      <c r="P191" s="263"/>
      <c r="W191" s="263"/>
    </row>
    <row r="192" customFormat="false" ht="12.75" hidden="false" customHeight="false" outlineLevel="0" collapsed="false">
      <c r="D192" s="263"/>
      <c r="P192" s="263"/>
      <c r="W192" s="263"/>
    </row>
    <row r="193" customFormat="false" ht="12.75" hidden="false" customHeight="false" outlineLevel="0" collapsed="false">
      <c r="D193" s="263"/>
      <c r="P193" s="263"/>
      <c r="W193" s="263"/>
    </row>
    <row r="194" customFormat="false" ht="12.75" hidden="false" customHeight="false" outlineLevel="0" collapsed="false">
      <c r="D194" s="263"/>
      <c r="P194" s="263"/>
      <c r="W194" s="263"/>
    </row>
    <row r="195" customFormat="false" ht="12.75" hidden="false" customHeight="false" outlineLevel="0" collapsed="false">
      <c r="D195" s="263"/>
      <c r="P195" s="263"/>
      <c r="W195" s="263"/>
    </row>
    <row r="196" customFormat="false" ht="12.75" hidden="false" customHeight="false" outlineLevel="0" collapsed="false">
      <c r="D196" s="263"/>
      <c r="P196" s="263"/>
      <c r="W196" s="263"/>
    </row>
    <row r="197" customFormat="false" ht="12.75" hidden="false" customHeight="false" outlineLevel="0" collapsed="false">
      <c r="D197" s="263"/>
      <c r="P197" s="263"/>
      <c r="W197" s="263"/>
    </row>
    <row r="198" customFormat="false" ht="12.75" hidden="false" customHeight="false" outlineLevel="0" collapsed="false">
      <c r="D198" s="263"/>
      <c r="P198" s="263"/>
      <c r="W198" s="263"/>
    </row>
    <row r="199" customFormat="false" ht="12.75" hidden="false" customHeight="false" outlineLevel="0" collapsed="false">
      <c r="D199" s="263"/>
      <c r="P199" s="263"/>
      <c r="W199" s="263"/>
    </row>
    <row r="200" customFormat="false" ht="12.75" hidden="false" customHeight="false" outlineLevel="0" collapsed="false">
      <c r="D200" s="263"/>
      <c r="P200" s="263"/>
      <c r="W200" s="263"/>
    </row>
    <row r="201" customFormat="false" ht="12.75" hidden="false" customHeight="false" outlineLevel="0" collapsed="false">
      <c r="D201" s="263"/>
      <c r="P201" s="263"/>
      <c r="W201" s="263"/>
    </row>
    <row r="202" customFormat="false" ht="12.75" hidden="false" customHeight="false" outlineLevel="0" collapsed="false">
      <c r="D202" s="263"/>
      <c r="P202" s="263"/>
      <c r="W202" s="263"/>
    </row>
    <row r="203" customFormat="false" ht="12.75" hidden="false" customHeight="false" outlineLevel="0" collapsed="false">
      <c r="D203" s="263"/>
      <c r="P203" s="263"/>
      <c r="W203" s="263"/>
    </row>
    <row r="204" customFormat="false" ht="12.75" hidden="false" customHeight="false" outlineLevel="0" collapsed="false">
      <c r="D204" s="263"/>
      <c r="P204" s="263"/>
      <c r="W204" s="263"/>
    </row>
    <row r="205" customFormat="false" ht="12.75" hidden="false" customHeight="false" outlineLevel="0" collapsed="false">
      <c r="D205" s="263"/>
      <c r="P205" s="263"/>
      <c r="W205" s="263"/>
    </row>
    <row r="206" customFormat="false" ht="12.75" hidden="false" customHeight="false" outlineLevel="0" collapsed="false">
      <c r="D206" s="263"/>
      <c r="P206" s="263"/>
      <c r="W206" s="263"/>
    </row>
    <row r="207" customFormat="false" ht="12.75" hidden="false" customHeight="false" outlineLevel="0" collapsed="false">
      <c r="D207" s="263"/>
      <c r="P207" s="263"/>
      <c r="W207" s="263"/>
    </row>
    <row r="208" customFormat="false" ht="12.75" hidden="false" customHeight="false" outlineLevel="0" collapsed="false">
      <c r="D208" s="263"/>
      <c r="P208" s="263"/>
      <c r="W208" s="263"/>
    </row>
    <row r="209" customFormat="false" ht="12.75" hidden="false" customHeight="false" outlineLevel="0" collapsed="false">
      <c r="D209" s="263"/>
      <c r="P209" s="263"/>
      <c r="W209" s="263"/>
    </row>
    <row r="210" customFormat="false" ht="12.75" hidden="false" customHeight="false" outlineLevel="0" collapsed="false">
      <c r="D210" s="263"/>
      <c r="P210" s="263"/>
      <c r="W210" s="263"/>
    </row>
    <row r="211" customFormat="false" ht="12.75" hidden="false" customHeight="false" outlineLevel="0" collapsed="false">
      <c r="D211" s="263"/>
      <c r="P211" s="263"/>
      <c r="W211" s="263"/>
    </row>
    <row r="212" customFormat="false" ht="12.75" hidden="false" customHeight="false" outlineLevel="0" collapsed="false">
      <c r="D212" s="263"/>
      <c r="P212" s="263"/>
      <c r="W212" s="263"/>
    </row>
    <row r="213" customFormat="false" ht="12.75" hidden="false" customHeight="false" outlineLevel="0" collapsed="false">
      <c r="D213" s="263"/>
      <c r="P213" s="263"/>
      <c r="W213" s="263"/>
    </row>
    <row r="214" customFormat="false" ht="12.75" hidden="false" customHeight="false" outlineLevel="0" collapsed="false">
      <c r="D214" s="263"/>
      <c r="P214" s="263"/>
      <c r="W214" s="263"/>
    </row>
    <row r="215" customFormat="false" ht="12.75" hidden="false" customHeight="false" outlineLevel="0" collapsed="false">
      <c r="D215" s="263"/>
      <c r="P215" s="263"/>
      <c r="W215" s="263"/>
    </row>
    <row r="216" customFormat="false" ht="12.75" hidden="false" customHeight="false" outlineLevel="0" collapsed="false">
      <c r="D216" s="263"/>
      <c r="P216" s="263"/>
      <c r="W216" s="263"/>
    </row>
    <row r="217" customFormat="false" ht="12.75" hidden="false" customHeight="false" outlineLevel="0" collapsed="false">
      <c r="D217" s="263"/>
      <c r="P217" s="263"/>
      <c r="W217" s="263"/>
    </row>
    <row r="218" customFormat="false" ht="12.75" hidden="false" customHeight="false" outlineLevel="0" collapsed="false">
      <c r="D218" s="263"/>
      <c r="P218" s="263"/>
      <c r="W218" s="263"/>
    </row>
    <row r="219" customFormat="false" ht="12.75" hidden="false" customHeight="false" outlineLevel="0" collapsed="false">
      <c r="D219" s="263"/>
      <c r="P219" s="263"/>
      <c r="W219" s="263"/>
    </row>
    <row r="220" customFormat="false" ht="12.75" hidden="false" customHeight="false" outlineLevel="0" collapsed="false">
      <c r="D220" s="263"/>
      <c r="P220" s="263"/>
      <c r="W220" s="263"/>
    </row>
    <row r="221" customFormat="false" ht="12.75" hidden="false" customHeight="false" outlineLevel="0" collapsed="false">
      <c r="D221" s="263"/>
      <c r="P221" s="263"/>
      <c r="W221" s="263"/>
    </row>
    <row r="222" customFormat="false" ht="12.75" hidden="false" customHeight="false" outlineLevel="0" collapsed="false">
      <c r="D222" s="263"/>
      <c r="P222" s="263"/>
      <c r="W222" s="263"/>
    </row>
    <row r="223" customFormat="false" ht="12.75" hidden="false" customHeight="false" outlineLevel="0" collapsed="false">
      <c r="D223" s="263"/>
      <c r="P223" s="263"/>
      <c r="W223" s="263"/>
    </row>
    <row r="224" customFormat="false" ht="12.75" hidden="false" customHeight="false" outlineLevel="0" collapsed="false">
      <c r="D224" s="263"/>
      <c r="P224" s="263"/>
      <c r="W224" s="263"/>
    </row>
    <row r="225" customFormat="false" ht="12.75" hidden="false" customHeight="false" outlineLevel="0" collapsed="false">
      <c r="D225" s="263"/>
      <c r="P225" s="263"/>
      <c r="W225" s="263"/>
    </row>
    <row r="226" customFormat="false" ht="12.75" hidden="false" customHeight="false" outlineLevel="0" collapsed="false">
      <c r="D226" s="263"/>
      <c r="P226" s="263"/>
      <c r="W226" s="263"/>
    </row>
    <row r="227" customFormat="false" ht="12.75" hidden="false" customHeight="false" outlineLevel="0" collapsed="false">
      <c r="D227" s="263"/>
      <c r="P227" s="263"/>
      <c r="W227" s="263"/>
    </row>
    <row r="228" customFormat="false" ht="12.75" hidden="false" customHeight="false" outlineLevel="0" collapsed="false">
      <c r="D228" s="263"/>
      <c r="P228" s="263"/>
      <c r="W228" s="263"/>
    </row>
    <row r="229" customFormat="false" ht="12.75" hidden="false" customHeight="false" outlineLevel="0" collapsed="false">
      <c r="D229" s="263"/>
      <c r="P229" s="263"/>
      <c r="W229" s="263"/>
    </row>
    <row r="230" customFormat="false" ht="12.75" hidden="false" customHeight="false" outlineLevel="0" collapsed="false">
      <c r="D230" s="263"/>
      <c r="P230" s="263"/>
      <c r="W230" s="263"/>
    </row>
    <row r="231" customFormat="false" ht="12.75" hidden="false" customHeight="false" outlineLevel="0" collapsed="false">
      <c r="D231" s="263"/>
      <c r="P231" s="263"/>
      <c r="W231" s="263"/>
    </row>
    <row r="232" customFormat="false" ht="12.75" hidden="false" customHeight="false" outlineLevel="0" collapsed="false">
      <c r="D232" s="263"/>
      <c r="P232" s="263"/>
      <c r="W232" s="263"/>
    </row>
    <row r="233" customFormat="false" ht="12.75" hidden="false" customHeight="false" outlineLevel="0" collapsed="false">
      <c r="D233" s="263"/>
      <c r="P233" s="263"/>
      <c r="W233" s="263"/>
    </row>
    <row r="234" customFormat="false" ht="12.75" hidden="false" customHeight="false" outlineLevel="0" collapsed="false">
      <c r="D234" s="263"/>
      <c r="P234" s="263"/>
      <c r="W234" s="263"/>
    </row>
    <row r="235" customFormat="false" ht="12.75" hidden="false" customHeight="false" outlineLevel="0" collapsed="false">
      <c r="D235" s="263"/>
      <c r="P235" s="263"/>
      <c r="W235" s="263"/>
    </row>
    <row r="236" customFormat="false" ht="12.75" hidden="false" customHeight="false" outlineLevel="0" collapsed="false">
      <c r="D236" s="263"/>
      <c r="P236" s="263"/>
      <c r="W236" s="263"/>
    </row>
    <row r="237" customFormat="false" ht="12.75" hidden="false" customHeight="false" outlineLevel="0" collapsed="false">
      <c r="D237" s="263"/>
      <c r="P237" s="263"/>
      <c r="W237" s="263"/>
    </row>
    <row r="238" customFormat="false" ht="12.75" hidden="false" customHeight="false" outlineLevel="0" collapsed="false">
      <c r="D238" s="263"/>
      <c r="P238" s="263"/>
      <c r="W238" s="263"/>
    </row>
    <row r="239" customFormat="false" ht="12.75" hidden="false" customHeight="false" outlineLevel="0" collapsed="false">
      <c r="D239" s="263"/>
      <c r="P239" s="263"/>
      <c r="W239" s="263"/>
    </row>
    <row r="240" customFormat="false" ht="12.75" hidden="false" customHeight="false" outlineLevel="0" collapsed="false">
      <c r="D240" s="263"/>
      <c r="P240" s="263"/>
      <c r="W240" s="263"/>
    </row>
    <row r="241" customFormat="false" ht="12.75" hidden="false" customHeight="false" outlineLevel="0" collapsed="false">
      <c r="D241" s="263"/>
      <c r="P241" s="263"/>
      <c r="W241" s="263"/>
    </row>
    <row r="242" customFormat="false" ht="12.75" hidden="false" customHeight="false" outlineLevel="0" collapsed="false">
      <c r="D242" s="263"/>
      <c r="P242" s="263"/>
      <c r="W242" s="263"/>
    </row>
    <row r="243" customFormat="false" ht="12.75" hidden="false" customHeight="false" outlineLevel="0" collapsed="false">
      <c r="D243" s="263"/>
      <c r="P243" s="263"/>
      <c r="W243" s="263"/>
    </row>
    <row r="244" customFormat="false" ht="12.75" hidden="false" customHeight="false" outlineLevel="0" collapsed="false">
      <c r="D244" s="263"/>
      <c r="P244" s="263"/>
      <c r="W244" s="263"/>
    </row>
    <row r="245" customFormat="false" ht="12.75" hidden="false" customHeight="false" outlineLevel="0" collapsed="false">
      <c r="D245" s="263"/>
      <c r="P245" s="263"/>
      <c r="W245" s="263"/>
    </row>
    <row r="246" customFormat="false" ht="12.75" hidden="false" customHeight="false" outlineLevel="0" collapsed="false">
      <c r="D246" s="263"/>
      <c r="P246" s="263"/>
      <c r="W246" s="263"/>
    </row>
    <row r="247" customFormat="false" ht="12.75" hidden="false" customHeight="false" outlineLevel="0" collapsed="false">
      <c r="D247" s="263"/>
      <c r="P247" s="263"/>
      <c r="W247" s="263"/>
    </row>
    <row r="248" customFormat="false" ht="12.75" hidden="false" customHeight="false" outlineLevel="0" collapsed="false">
      <c r="D248" s="263"/>
      <c r="P248" s="263"/>
      <c r="W248" s="263"/>
    </row>
    <row r="249" customFormat="false" ht="12.75" hidden="false" customHeight="false" outlineLevel="0" collapsed="false">
      <c r="D249" s="263"/>
      <c r="P249" s="263"/>
      <c r="W249" s="263"/>
    </row>
    <row r="250" customFormat="false" ht="12.75" hidden="false" customHeight="false" outlineLevel="0" collapsed="false">
      <c r="D250" s="263"/>
      <c r="P250" s="263"/>
      <c r="W250" s="263"/>
    </row>
    <row r="251" customFormat="false" ht="12.75" hidden="false" customHeight="false" outlineLevel="0" collapsed="false">
      <c r="D251" s="263"/>
      <c r="P251" s="263"/>
      <c r="W251" s="263"/>
    </row>
    <row r="252" customFormat="false" ht="12.75" hidden="false" customHeight="false" outlineLevel="0" collapsed="false">
      <c r="D252" s="263"/>
      <c r="P252" s="263"/>
      <c r="W252" s="263"/>
    </row>
    <row r="253" customFormat="false" ht="12.75" hidden="false" customHeight="false" outlineLevel="0" collapsed="false">
      <c r="D253" s="263"/>
      <c r="P253" s="263"/>
      <c r="W253" s="263"/>
    </row>
    <row r="254" customFormat="false" ht="12.75" hidden="false" customHeight="false" outlineLevel="0" collapsed="false">
      <c r="D254" s="263"/>
      <c r="P254" s="263"/>
      <c r="W254" s="263"/>
    </row>
    <row r="255" customFormat="false" ht="12.75" hidden="false" customHeight="false" outlineLevel="0" collapsed="false">
      <c r="D255" s="263"/>
      <c r="P255" s="263"/>
      <c r="W255" s="263"/>
    </row>
    <row r="256" customFormat="false" ht="12.75" hidden="false" customHeight="false" outlineLevel="0" collapsed="false">
      <c r="D256" s="263"/>
      <c r="P256" s="263"/>
      <c r="W256" s="263"/>
    </row>
    <row r="257" customFormat="false" ht="12.75" hidden="false" customHeight="false" outlineLevel="0" collapsed="false">
      <c r="D257" s="263"/>
      <c r="P257" s="263"/>
      <c r="W257" s="263"/>
    </row>
    <row r="258" customFormat="false" ht="12.75" hidden="false" customHeight="false" outlineLevel="0" collapsed="false">
      <c r="D258" s="263"/>
      <c r="P258" s="263"/>
      <c r="W258" s="263"/>
    </row>
    <row r="259" customFormat="false" ht="12.75" hidden="false" customHeight="false" outlineLevel="0" collapsed="false">
      <c r="D259" s="263"/>
      <c r="P259" s="263"/>
      <c r="W259" s="263"/>
    </row>
    <row r="260" customFormat="false" ht="12.75" hidden="false" customHeight="false" outlineLevel="0" collapsed="false">
      <c r="D260" s="263"/>
      <c r="P260" s="263"/>
      <c r="W260" s="263"/>
    </row>
    <row r="261" customFormat="false" ht="12.75" hidden="false" customHeight="false" outlineLevel="0" collapsed="false">
      <c r="D261" s="263"/>
      <c r="P261" s="263"/>
      <c r="W261" s="263"/>
    </row>
    <row r="262" customFormat="false" ht="12.75" hidden="false" customHeight="false" outlineLevel="0" collapsed="false">
      <c r="D262" s="263"/>
      <c r="P262" s="263"/>
      <c r="W262" s="263"/>
    </row>
    <row r="263" customFormat="false" ht="12.75" hidden="false" customHeight="false" outlineLevel="0" collapsed="false">
      <c r="D263" s="263"/>
      <c r="P263" s="263"/>
      <c r="W263" s="263"/>
    </row>
    <row r="264" customFormat="false" ht="12.75" hidden="false" customHeight="false" outlineLevel="0" collapsed="false">
      <c r="D264" s="263"/>
      <c r="P264" s="263"/>
      <c r="W264" s="263"/>
    </row>
    <row r="265" customFormat="false" ht="12.75" hidden="false" customHeight="false" outlineLevel="0" collapsed="false">
      <c r="D265" s="263"/>
      <c r="P265" s="263"/>
      <c r="W265" s="263"/>
    </row>
    <row r="266" customFormat="false" ht="12.75" hidden="false" customHeight="false" outlineLevel="0" collapsed="false">
      <c r="D266" s="263"/>
      <c r="P266" s="263"/>
      <c r="W266" s="263"/>
    </row>
    <row r="267" customFormat="false" ht="12.75" hidden="false" customHeight="false" outlineLevel="0" collapsed="false">
      <c r="D267" s="263"/>
      <c r="P267" s="263"/>
      <c r="W267" s="263"/>
    </row>
    <row r="268" customFormat="false" ht="12.75" hidden="false" customHeight="false" outlineLevel="0" collapsed="false">
      <c r="D268" s="263"/>
      <c r="P268" s="263"/>
      <c r="W268" s="263"/>
    </row>
    <row r="269" customFormat="false" ht="12.75" hidden="false" customHeight="false" outlineLevel="0" collapsed="false">
      <c r="D269" s="263"/>
      <c r="P269" s="263"/>
      <c r="W269" s="263"/>
    </row>
    <row r="270" customFormat="false" ht="12.75" hidden="false" customHeight="false" outlineLevel="0" collapsed="false">
      <c r="D270" s="263"/>
      <c r="P270" s="263"/>
      <c r="W270" s="263"/>
    </row>
    <row r="271" customFormat="false" ht="12.75" hidden="false" customHeight="false" outlineLevel="0" collapsed="false">
      <c r="D271" s="263"/>
      <c r="P271" s="263"/>
      <c r="W271" s="263"/>
    </row>
    <row r="272" customFormat="false" ht="12.75" hidden="false" customHeight="false" outlineLevel="0" collapsed="false">
      <c r="D272" s="263"/>
      <c r="P272" s="263"/>
      <c r="W272" s="263"/>
    </row>
    <row r="273" customFormat="false" ht="12.75" hidden="false" customHeight="false" outlineLevel="0" collapsed="false">
      <c r="D273" s="263"/>
      <c r="P273" s="263"/>
      <c r="W273" s="263"/>
    </row>
    <row r="274" customFormat="false" ht="12.75" hidden="false" customHeight="false" outlineLevel="0" collapsed="false">
      <c r="D274" s="263"/>
      <c r="P274" s="263"/>
      <c r="W274" s="263"/>
    </row>
    <row r="275" customFormat="false" ht="12.75" hidden="false" customHeight="false" outlineLevel="0" collapsed="false">
      <c r="D275" s="263"/>
      <c r="P275" s="263"/>
      <c r="W275" s="263"/>
    </row>
    <row r="276" customFormat="false" ht="12.75" hidden="false" customHeight="false" outlineLevel="0" collapsed="false">
      <c r="D276" s="263"/>
      <c r="P276" s="263"/>
      <c r="W276" s="263"/>
    </row>
    <row r="277" customFormat="false" ht="12.75" hidden="false" customHeight="false" outlineLevel="0" collapsed="false">
      <c r="D277" s="263"/>
      <c r="P277" s="263"/>
      <c r="W277" s="263"/>
    </row>
    <row r="278" customFormat="false" ht="12.75" hidden="false" customHeight="false" outlineLevel="0" collapsed="false">
      <c r="D278" s="263"/>
      <c r="P278" s="263"/>
      <c r="W278" s="263"/>
    </row>
    <row r="279" customFormat="false" ht="12.75" hidden="false" customHeight="false" outlineLevel="0" collapsed="false">
      <c r="D279" s="263"/>
      <c r="P279" s="263"/>
      <c r="W279" s="263"/>
    </row>
    <row r="280" customFormat="false" ht="12.75" hidden="false" customHeight="false" outlineLevel="0" collapsed="false">
      <c r="D280" s="263"/>
      <c r="P280" s="263"/>
      <c r="W280" s="263"/>
    </row>
    <row r="281" customFormat="false" ht="12.75" hidden="false" customHeight="false" outlineLevel="0" collapsed="false">
      <c r="D281" s="263"/>
      <c r="P281" s="263"/>
      <c r="W281" s="263"/>
    </row>
    <row r="282" customFormat="false" ht="12.75" hidden="false" customHeight="false" outlineLevel="0" collapsed="false">
      <c r="D282" s="263"/>
      <c r="P282" s="263"/>
      <c r="W282" s="263"/>
    </row>
    <row r="283" customFormat="false" ht="12.75" hidden="false" customHeight="false" outlineLevel="0" collapsed="false">
      <c r="D283" s="263"/>
      <c r="P283" s="263"/>
      <c r="W283" s="263"/>
    </row>
    <row r="284" customFormat="false" ht="12.75" hidden="false" customHeight="false" outlineLevel="0" collapsed="false">
      <c r="D284" s="263"/>
      <c r="P284" s="263"/>
      <c r="W284" s="263"/>
    </row>
    <row r="285" customFormat="false" ht="12.75" hidden="false" customHeight="false" outlineLevel="0" collapsed="false">
      <c r="D285" s="263"/>
      <c r="P285" s="263"/>
      <c r="W285" s="263"/>
    </row>
    <row r="286" customFormat="false" ht="12.75" hidden="false" customHeight="false" outlineLevel="0" collapsed="false">
      <c r="D286" s="263"/>
      <c r="P286" s="263"/>
      <c r="W286" s="263"/>
    </row>
    <row r="287" customFormat="false" ht="12.75" hidden="false" customHeight="false" outlineLevel="0" collapsed="false">
      <c r="D287" s="263"/>
      <c r="P287" s="263"/>
      <c r="W287" s="263"/>
    </row>
    <row r="288" customFormat="false" ht="12.75" hidden="false" customHeight="false" outlineLevel="0" collapsed="false">
      <c r="D288" s="263"/>
      <c r="P288" s="263"/>
      <c r="W288" s="263"/>
    </row>
    <row r="289" customFormat="false" ht="12.75" hidden="false" customHeight="false" outlineLevel="0" collapsed="false">
      <c r="D289" s="263"/>
      <c r="P289" s="263"/>
      <c r="W289" s="263"/>
    </row>
    <row r="290" customFormat="false" ht="12.75" hidden="false" customHeight="false" outlineLevel="0" collapsed="false">
      <c r="D290" s="263"/>
      <c r="P290" s="263"/>
      <c r="W290" s="263"/>
    </row>
    <row r="291" customFormat="false" ht="12.75" hidden="false" customHeight="false" outlineLevel="0" collapsed="false">
      <c r="D291" s="263"/>
      <c r="P291" s="263"/>
      <c r="W291" s="263"/>
    </row>
    <row r="292" customFormat="false" ht="12.75" hidden="false" customHeight="false" outlineLevel="0" collapsed="false">
      <c r="D292" s="263"/>
      <c r="P292" s="263"/>
      <c r="W292" s="263"/>
    </row>
    <row r="293" customFormat="false" ht="12.75" hidden="false" customHeight="false" outlineLevel="0" collapsed="false">
      <c r="D293" s="263"/>
      <c r="P293" s="263"/>
      <c r="W293" s="263"/>
    </row>
    <row r="294" customFormat="false" ht="12.75" hidden="false" customHeight="false" outlineLevel="0" collapsed="false">
      <c r="D294" s="263"/>
      <c r="P294" s="263"/>
      <c r="W294" s="263"/>
    </row>
    <row r="295" customFormat="false" ht="12.75" hidden="false" customHeight="false" outlineLevel="0" collapsed="false">
      <c r="D295" s="263"/>
      <c r="P295" s="263"/>
      <c r="W295" s="263"/>
    </row>
    <row r="296" customFormat="false" ht="12.75" hidden="false" customHeight="false" outlineLevel="0" collapsed="false">
      <c r="D296" s="263"/>
      <c r="P296" s="263"/>
      <c r="W296" s="263"/>
    </row>
    <row r="297" customFormat="false" ht="12.75" hidden="false" customHeight="false" outlineLevel="0" collapsed="false">
      <c r="D297" s="263"/>
      <c r="P297" s="263"/>
      <c r="W297" s="263"/>
    </row>
    <row r="298" customFormat="false" ht="12.75" hidden="false" customHeight="false" outlineLevel="0" collapsed="false">
      <c r="D298" s="263"/>
      <c r="P298" s="263"/>
      <c r="W298" s="263"/>
    </row>
    <row r="299" customFormat="false" ht="12.75" hidden="false" customHeight="false" outlineLevel="0" collapsed="false">
      <c r="D299" s="263"/>
      <c r="P299" s="263"/>
      <c r="W299" s="263"/>
    </row>
    <row r="300" customFormat="false" ht="12.75" hidden="false" customHeight="false" outlineLevel="0" collapsed="false">
      <c r="D300" s="263"/>
      <c r="P300" s="263"/>
      <c r="W300" s="263"/>
    </row>
    <row r="301" customFormat="false" ht="12.75" hidden="false" customHeight="false" outlineLevel="0" collapsed="false">
      <c r="D301" s="263"/>
      <c r="P301" s="263"/>
      <c r="W301" s="263"/>
    </row>
    <row r="302" customFormat="false" ht="12.75" hidden="false" customHeight="false" outlineLevel="0" collapsed="false">
      <c r="D302" s="263"/>
      <c r="P302" s="263"/>
      <c r="W302" s="263"/>
    </row>
    <row r="303" customFormat="false" ht="12.75" hidden="false" customHeight="false" outlineLevel="0" collapsed="false">
      <c r="D303" s="263"/>
      <c r="P303" s="263"/>
      <c r="W303" s="263"/>
    </row>
    <row r="304" customFormat="false" ht="12.75" hidden="false" customHeight="false" outlineLevel="0" collapsed="false">
      <c r="D304" s="263"/>
      <c r="P304" s="263"/>
      <c r="W304" s="263"/>
    </row>
    <row r="305" customFormat="false" ht="12.75" hidden="false" customHeight="false" outlineLevel="0" collapsed="false">
      <c r="D305" s="263"/>
      <c r="P305" s="263"/>
      <c r="W305" s="263"/>
    </row>
    <row r="306" customFormat="false" ht="12.75" hidden="false" customHeight="false" outlineLevel="0" collapsed="false">
      <c r="D306" s="263"/>
      <c r="P306" s="263"/>
      <c r="W306" s="263"/>
    </row>
    <row r="307" customFormat="false" ht="12.75" hidden="false" customHeight="false" outlineLevel="0" collapsed="false">
      <c r="D307" s="263"/>
      <c r="P307" s="263"/>
      <c r="W307" s="263"/>
    </row>
    <row r="308" customFormat="false" ht="12.75" hidden="false" customHeight="false" outlineLevel="0" collapsed="false">
      <c r="D308" s="263"/>
      <c r="P308" s="263"/>
      <c r="W308" s="263"/>
    </row>
    <row r="309" customFormat="false" ht="12.75" hidden="false" customHeight="false" outlineLevel="0" collapsed="false">
      <c r="D309" s="263"/>
      <c r="P309" s="263"/>
      <c r="W309" s="263"/>
    </row>
    <row r="310" customFormat="false" ht="12.75" hidden="false" customHeight="false" outlineLevel="0" collapsed="false">
      <c r="D310" s="263"/>
      <c r="P310" s="263"/>
      <c r="W310" s="263"/>
    </row>
    <row r="311" customFormat="false" ht="12.75" hidden="false" customHeight="false" outlineLevel="0" collapsed="false">
      <c r="D311" s="263"/>
      <c r="P311" s="263"/>
      <c r="W311" s="263"/>
    </row>
    <row r="312" customFormat="false" ht="12.75" hidden="false" customHeight="false" outlineLevel="0" collapsed="false">
      <c r="D312" s="263"/>
      <c r="P312" s="263"/>
      <c r="W312" s="263"/>
    </row>
    <row r="313" customFormat="false" ht="12.75" hidden="false" customHeight="false" outlineLevel="0" collapsed="false">
      <c r="D313" s="263"/>
      <c r="P313" s="263"/>
      <c r="W313" s="263"/>
    </row>
    <row r="314" customFormat="false" ht="12.75" hidden="false" customHeight="false" outlineLevel="0" collapsed="false">
      <c r="D314" s="263"/>
      <c r="P314" s="263"/>
      <c r="W314" s="263"/>
    </row>
    <row r="315" customFormat="false" ht="12.75" hidden="false" customHeight="false" outlineLevel="0" collapsed="false">
      <c r="D315" s="263"/>
      <c r="W315" s="263"/>
    </row>
    <row r="316" customFormat="false" ht="12.75" hidden="false" customHeight="false" outlineLevel="0" collapsed="false">
      <c r="D316" s="263"/>
      <c r="W316" s="263"/>
    </row>
    <row r="317" customFormat="false" ht="12.75" hidden="false" customHeight="false" outlineLevel="0" collapsed="false">
      <c r="D317" s="263"/>
      <c r="W317" s="263"/>
    </row>
    <row r="318" customFormat="false" ht="12.75" hidden="false" customHeight="false" outlineLevel="0" collapsed="false">
      <c r="D318" s="263"/>
      <c r="W318" s="263"/>
    </row>
    <row r="319" customFormat="false" ht="12.75" hidden="false" customHeight="false" outlineLevel="0" collapsed="false">
      <c r="D319" s="263"/>
      <c r="W319" s="263"/>
    </row>
    <row r="320" customFormat="false" ht="12.75" hidden="false" customHeight="false" outlineLevel="0" collapsed="false">
      <c r="D320" s="263"/>
      <c r="W320" s="263"/>
    </row>
    <row r="321" customFormat="false" ht="12.75" hidden="false" customHeight="false" outlineLevel="0" collapsed="false">
      <c r="D321" s="263"/>
      <c r="W321" s="263"/>
    </row>
    <row r="322" customFormat="false" ht="12.75" hidden="false" customHeight="false" outlineLevel="0" collapsed="false">
      <c r="D322" s="263"/>
      <c r="W322" s="263"/>
    </row>
    <row r="323" customFormat="false" ht="12.75" hidden="false" customHeight="false" outlineLevel="0" collapsed="false">
      <c r="D323" s="263"/>
      <c r="W323" s="263"/>
    </row>
    <row r="324" customFormat="false" ht="12.75" hidden="false" customHeight="false" outlineLevel="0" collapsed="false">
      <c r="D324" s="263"/>
      <c r="W324" s="263"/>
    </row>
    <row r="325" customFormat="false" ht="12.75" hidden="false" customHeight="false" outlineLevel="0" collapsed="false">
      <c r="D325" s="263"/>
      <c r="W325" s="263"/>
    </row>
    <row r="326" customFormat="false" ht="12.75" hidden="false" customHeight="false" outlineLevel="0" collapsed="false">
      <c r="D326" s="263"/>
      <c r="W326" s="263"/>
    </row>
    <row r="327" customFormat="false" ht="12.75" hidden="false" customHeight="false" outlineLevel="0" collapsed="false">
      <c r="D327" s="263"/>
      <c r="W327" s="263"/>
    </row>
    <row r="328" customFormat="false" ht="12.75" hidden="false" customHeight="false" outlineLevel="0" collapsed="false">
      <c r="D328" s="263"/>
      <c r="W328" s="263"/>
    </row>
    <row r="329" customFormat="false" ht="12.75" hidden="false" customHeight="false" outlineLevel="0" collapsed="false">
      <c r="D329" s="263"/>
      <c r="W329" s="263"/>
    </row>
    <row r="330" customFormat="false" ht="12.75" hidden="false" customHeight="false" outlineLevel="0" collapsed="false">
      <c r="D330" s="263"/>
      <c r="W330" s="263"/>
    </row>
    <row r="331" customFormat="false" ht="12.75" hidden="false" customHeight="false" outlineLevel="0" collapsed="false">
      <c r="D331" s="263"/>
      <c r="W331" s="263"/>
    </row>
    <row r="332" customFormat="false" ht="12.75" hidden="false" customHeight="false" outlineLevel="0" collapsed="false">
      <c r="D332" s="263"/>
      <c r="W332" s="263"/>
    </row>
    <row r="333" customFormat="false" ht="12.75" hidden="false" customHeight="false" outlineLevel="0" collapsed="false">
      <c r="D333" s="263"/>
      <c r="W333" s="263"/>
    </row>
    <row r="334" customFormat="false" ht="12.75" hidden="false" customHeight="false" outlineLevel="0" collapsed="false">
      <c r="D334" s="263"/>
      <c r="W334" s="263"/>
    </row>
    <row r="335" customFormat="false" ht="12.75" hidden="false" customHeight="false" outlineLevel="0" collapsed="false">
      <c r="D335" s="263"/>
      <c r="W335" s="263"/>
    </row>
    <row r="336" customFormat="false" ht="12.75" hidden="false" customHeight="false" outlineLevel="0" collapsed="false">
      <c r="D336" s="263"/>
      <c r="W336" s="263"/>
    </row>
    <row r="337" customFormat="false" ht="12.75" hidden="false" customHeight="false" outlineLevel="0" collapsed="false">
      <c r="D337" s="263"/>
      <c r="W337" s="263"/>
    </row>
    <row r="338" customFormat="false" ht="12.75" hidden="false" customHeight="false" outlineLevel="0" collapsed="false">
      <c r="D338" s="263"/>
      <c r="W338" s="263"/>
    </row>
    <row r="339" customFormat="false" ht="12.75" hidden="false" customHeight="false" outlineLevel="0" collapsed="false">
      <c r="D339" s="263"/>
      <c r="W339" s="263"/>
    </row>
    <row r="340" customFormat="false" ht="12.75" hidden="false" customHeight="false" outlineLevel="0" collapsed="false">
      <c r="D340" s="263"/>
      <c r="W340" s="263"/>
    </row>
    <row r="341" customFormat="false" ht="12.75" hidden="false" customHeight="false" outlineLevel="0" collapsed="false">
      <c r="D341" s="263"/>
      <c r="W341" s="263"/>
    </row>
    <row r="342" customFormat="false" ht="12.75" hidden="false" customHeight="false" outlineLevel="0" collapsed="false">
      <c r="D342" s="263"/>
      <c r="W342" s="263"/>
    </row>
    <row r="343" customFormat="false" ht="12.75" hidden="false" customHeight="false" outlineLevel="0" collapsed="false">
      <c r="D343" s="263"/>
      <c r="W343" s="263"/>
    </row>
    <row r="344" customFormat="false" ht="12.75" hidden="false" customHeight="false" outlineLevel="0" collapsed="false">
      <c r="D344" s="263"/>
      <c r="W344" s="263"/>
    </row>
    <row r="345" customFormat="false" ht="12.75" hidden="false" customHeight="false" outlineLevel="0" collapsed="false">
      <c r="D345" s="263"/>
      <c r="W345" s="263"/>
    </row>
    <row r="346" customFormat="false" ht="12.75" hidden="false" customHeight="false" outlineLevel="0" collapsed="false">
      <c r="D346" s="263"/>
      <c r="W346" s="263"/>
    </row>
    <row r="347" customFormat="false" ht="12.75" hidden="false" customHeight="false" outlineLevel="0" collapsed="false">
      <c r="D347" s="263"/>
      <c r="W347" s="263"/>
    </row>
    <row r="348" customFormat="false" ht="12.75" hidden="false" customHeight="false" outlineLevel="0" collapsed="false">
      <c r="D348" s="263"/>
      <c r="W348" s="263"/>
    </row>
    <row r="349" customFormat="false" ht="12.75" hidden="false" customHeight="false" outlineLevel="0" collapsed="false">
      <c r="D349" s="263"/>
      <c r="W349" s="263"/>
    </row>
    <row r="350" customFormat="false" ht="12.75" hidden="false" customHeight="false" outlineLevel="0" collapsed="false">
      <c r="D350" s="263"/>
      <c r="W350" s="263"/>
    </row>
    <row r="351" customFormat="false" ht="12.75" hidden="false" customHeight="false" outlineLevel="0" collapsed="false">
      <c r="D351" s="263"/>
      <c r="W351" s="263"/>
    </row>
    <row r="352" customFormat="false" ht="12.75" hidden="false" customHeight="false" outlineLevel="0" collapsed="false">
      <c r="D352" s="263"/>
      <c r="W352" s="263"/>
    </row>
    <row r="353" customFormat="false" ht="12.75" hidden="false" customHeight="false" outlineLevel="0" collapsed="false">
      <c r="D353" s="263"/>
      <c r="W353" s="263"/>
    </row>
    <row r="354" customFormat="false" ht="12.75" hidden="false" customHeight="false" outlineLevel="0" collapsed="false">
      <c r="D354" s="263"/>
      <c r="W354" s="263"/>
    </row>
    <row r="355" customFormat="false" ht="12.75" hidden="false" customHeight="false" outlineLevel="0" collapsed="false">
      <c r="D355" s="263"/>
      <c r="W355" s="263"/>
    </row>
    <row r="356" customFormat="false" ht="12.75" hidden="false" customHeight="false" outlineLevel="0" collapsed="false">
      <c r="D356" s="263"/>
      <c r="W356" s="263"/>
    </row>
    <row r="357" customFormat="false" ht="12.75" hidden="false" customHeight="false" outlineLevel="0" collapsed="false">
      <c r="D357" s="263"/>
      <c r="W357" s="263"/>
    </row>
    <row r="358" customFormat="false" ht="12.75" hidden="false" customHeight="false" outlineLevel="0" collapsed="false">
      <c r="D358" s="263"/>
      <c r="W358" s="263"/>
    </row>
    <row r="359" customFormat="false" ht="12.75" hidden="false" customHeight="false" outlineLevel="0" collapsed="false">
      <c r="D359" s="263"/>
      <c r="W359" s="263"/>
    </row>
    <row r="360" customFormat="false" ht="12.75" hidden="false" customHeight="false" outlineLevel="0" collapsed="false">
      <c r="D360" s="263"/>
      <c r="W360" s="263"/>
    </row>
    <row r="361" customFormat="false" ht="12.75" hidden="false" customHeight="false" outlineLevel="0" collapsed="false">
      <c r="D361" s="263"/>
      <c r="W361" s="263"/>
    </row>
    <row r="362" customFormat="false" ht="12.75" hidden="false" customHeight="false" outlineLevel="0" collapsed="false">
      <c r="D362" s="263"/>
      <c r="W362" s="263"/>
    </row>
    <row r="363" customFormat="false" ht="12.75" hidden="false" customHeight="false" outlineLevel="0" collapsed="false">
      <c r="D363" s="263"/>
      <c r="W363" s="263"/>
    </row>
    <row r="364" customFormat="false" ht="12.75" hidden="false" customHeight="false" outlineLevel="0" collapsed="false">
      <c r="D364" s="263"/>
      <c r="W364" s="263"/>
    </row>
    <row r="365" customFormat="false" ht="12.75" hidden="false" customHeight="false" outlineLevel="0" collapsed="false">
      <c r="D365" s="263"/>
      <c r="W365" s="263"/>
    </row>
    <row r="366" customFormat="false" ht="12.75" hidden="false" customHeight="false" outlineLevel="0" collapsed="false">
      <c r="D366" s="263"/>
      <c r="W366" s="263"/>
    </row>
    <row r="367" customFormat="false" ht="12.75" hidden="false" customHeight="false" outlineLevel="0" collapsed="false">
      <c r="D367" s="263"/>
      <c r="W367" s="263"/>
    </row>
    <row r="368" customFormat="false" ht="12.75" hidden="false" customHeight="false" outlineLevel="0" collapsed="false">
      <c r="D368" s="263"/>
      <c r="W368" s="263"/>
    </row>
    <row r="369" customFormat="false" ht="12.75" hidden="false" customHeight="false" outlineLevel="0" collapsed="false">
      <c r="D369" s="263"/>
      <c r="W369" s="263"/>
    </row>
    <row r="370" customFormat="false" ht="12.75" hidden="false" customHeight="false" outlineLevel="0" collapsed="false">
      <c r="D370" s="263"/>
      <c r="W370" s="263"/>
    </row>
    <row r="371" customFormat="false" ht="12.75" hidden="false" customHeight="false" outlineLevel="0" collapsed="false">
      <c r="D371" s="263"/>
      <c r="W371" s="263"/>
    </row>
    <row r="372" customFormat="false" ht="12.75" hidden="false" customHeight="false" outlineLevel="0" collapsed="false">
      <c r="D372" s="263"/>
      <c r="W372" s="263"/>
    </row>
    <row r="373" customFormat="false" ht="12.75" hidden="false" customHeight="false" outlineLevel="0" collapsed="false">
      <c r="D373" s="263"/>
      <c r="W373" s="263"/>
    </row>
    <row r="374" customFormat="false" ht="12.75" hidden="false" customHeight="false" outlineLevel="0" collapsed="false">
      <c r="D374" s="263"/>
      <c r="W374" s="263"/>
    </row>
    <row r="375" customFormat="false" ht="12.75" hidden="false" customHeight="false" outlineLevel="0" collapsed="false">
      <c r="D375" s="263"/>
      <c r="W375" s="263"/>
    </row>
    <row r="376" customFormat="false" ht="12.75" hidden="false" customHeight="false" outlineLevel="0" collapsed="false">
      <c r="D376" s="263"/>
      <c r="W376" s="263"/>
    </row>
    <row r="377" customFormat="false" ht="12.75" hidden="false" customHeight="false" outlineLevel="0" collapsed="false">
      <c r="D377" s="263"/>
      <c r="W377" s="263"/>
    </row>
    <row r="378" customFormat="false" ht="12.75" hidden="false" customHeight="false" outlineLevel="0" collapsed="false">
      <c r="D378" s="263"/>
      <c r="W378" s="263"/>
    </row>
    <row r="379" customFormat="false" ht="12.75" hidden="false" customHeight="false" outlineLevel="0" collapsed="false">
      <c r="D379" s="263"/>
      <c r="W379" s="263"/>
    </row>
    <row r="380" customFormat="false" ht="12.75" hidden="false" customHeight="false" outlineLevel="0" collapsed="false">
      <c r="D380" s="263"/>
      <c r="W380" s="263"/>
    </row>
    <row r="381" customFormat="false" ht="12.75" hidden="false" customHeight="false" outlineLevel="0" collapsed="false">
      <c r="D381" s="263"/>
      <c r="W381" s="263"/>
    </row>
    <row r="382" customFormat="false" ht="12.75" hidden="false" customHeight="false" outlineLevel="0" collapsed="false">
      <c r="D382" s="263"/>
      <c r="W382" s="263"/>
    </row>
    <row r="383" customFormat="false" ht="12.75" hidden="false" customHeight="false" outlineLevel="0" collapsed="false">
      <c r="D383" s="263"/>
      <c r="W383" s="263"/>
    </row>
    <row r="384" customFormat="false" ht="12.75" hidden="false" customHeight="false" outlineLevel="0" collapsed="false">
      <c r="D384" s="263"/>
      <c r="W384" s="263"/>
    </row>
    <row r="385" customFormat="false" ht="12.75" hidden="false" customHeight="false" outlineLevel="0" collapsed="false">
      <c r="D385" s="263"/>
      <c r="W385" s="263"/>
    </row>
    <row r="386" customFormat="false" ht="12.75" hidden="false" customHeight="false" outlineLevel="0" collapsed="false">
      <c r="D386" s="263"/>
      <c r="W386" s="263"/>
    </row>
    <row r="387" customFormat="false" ht="12.75" hidden="false" customHeight="false" outlineLevel="0" collapsed="false">
      <c r="D387" s="263"/>
      <c r="W387" s="263"/>
    </row>
    <row r="388" customFormat="false" ht="12.75" hidden="false" customHeight="false" outlineLevel="0" collapsed="false">
      <c r="D388" s="263"/>
      <c r="W388" s="263"/>
    </row>
    <row r="389" customFormat="false" ht="12.75" hidden="false" customHeight="false" outlineLevel="0" collapsed="false">
      <c r="D389" s="263"/>
      <c r="W389" s="263"/>
    </row>
    <row r="390" customFormat="false" ht="12.75" hidden="false" customHeight="false" outlineLevel="0" collapsed="false">
      <c r="D390" s="263"/>
      <c r="W390" s="263"/>
    </row>
    <row r="391" customFormat="false" ht="12.75" hidden="false" customHeight="false" outlineLevel="0" collapsed="false">
      <c r="D391" s="263"/>
      <c r="W391" s="263"/>
    </row>
    <row r="392" customFormat="false" ht="12.75" hidden="false" customHeight="false" outlineLevel="0" collapsed="false">
      <c r="D392" s="263"/>
      <c r="W392" s="263"/>
    </row>
    <row r="393" customFormat="false" ht="12.75" hidden="false" customHeight="false" outlineLevel="0" collapsed="false">
      <c r="D393" s="263"/>
      <c r="W393" s="263"/>
    </row>
    <row r="394" customFormat="false" ht="12.75" hidden="false" customHeight="false" outlineLevel="0" collapsed="false">
      <c r="D394" s="263"/>
      <c r="W394" s="263"/>
    </row>
    <row r="395" customFormat="false" ht="12.75" hidden="false" customHeight="false" outlineLevel="0" collapsed="false">
      <c r="D395" s="263"/>
      <c r="W395" s="263"/>
    </row>
    <row r="396" customFormat="false" ht="12.75" hidden="false" customHeight="false" outlineLevel="0" collapsed="false">
      <c r="D396" s="263"/>
      <c r="W396" s="263"/>
    </row>
    <row r="397" customFormat="false" ht="12.75" hidden="false" customHeight="false" outlineLevel="0" collapsed="false">
      <c r="D397" s="263"/>
      <c r="W397" s="263"/>
    </row>
    <row r="398" customFormat="false" ht="12.75" hidden="false" customHeight="false" outlineLevel="0" collapsed="false">
      <c r="D398" s="263"/>
      <c r="W398" s="263"/>
    </row>
    <row r="399" customFormat="false" ht="12.75" hidden="false" customHeight="false" outlineLevel="0" collapsed="false">
      <c r="D399" s="263"/>
      <c r="W399" s="263"/>
    </row>
    <row r="400" customFormat="false" ht="12.75" hidden="false" customHeight="false" outlineLevel="0" collapsed="false">
      <c r="D400" s="263"/>
      <c r="W400" s="263"/>
    </row>
    <row r="401" customFormat="false" ht="12.75" hidden="false" customHeight="false" outlineLevel="0" collapsed="false">
      <c r="D401" s="263"/>
      <c r="W401" s="263"/>
    </row>
    <row r="402" customFormat="false" ht="12.75" hidden="false" customHeight="false" outlineLevel="0" collapsed="false">
      <c r="D402" s="263"/>
      <c r="W402" s="263"/>
    </row>
    <row r="403" customFormat="false" ht="12.75" hidden="false" customHeight="false" outlineLevel="0" collapsed="false">
      <c r="D403" s="263"/>
      <c r="W403" s="263"/>
    </row>
    <row r="404" customFormat="false" ht="12.75" hidden="false" customHeight="false" outlineLevel="0" collapsed="false">
      <c r="D404" s="263"/>
      <c r="W404" s="263"/>
    </row>
    <row r="405" customFormat="false" ht="12.75" hidden="false" customHeight="false" outlineLevel="0" collapsed="false">
      <c r="D405" s="263"/>
      <c r="W405" s="263"/>
    </row>
    <row r="406" customFormat="false" ht="12.75" hidden="false" customHeight="false" outlineLevel="0" collapsed="false">
      <c r="D406" s="263"/>
      <c r="W406" s="263"/>
    </row>
    <row r="407" customFormat="false" ht="12.75" hidden="false" customHeight="false" outlineLevel="0" collapsed="false">
      <c r="D407" s="263"/>
      <c r="W407" s="263"/>
    </row>
    <row r="408" customFormat="false" ht="12.75" hidden="false" customHeight="false" outlineLevel="0" collapsed="false">
      <c r="D408" s="263"/>
      <c r="W408" s="263"/>
    </row>
    <row r="409" customFormat="false" ht="12.75" hidden="false" customHeight="false" outlineLevel="0" collapsed="false">
      <c r="D409" s="263"/>
      <c r="W409" s="263"/>
    </row>
    <row r="410" customFormat="false" ht="12.75" hidden="false" customHeight="false" outlineLevel="0" collapsed="false">
      <c r="D410" s="263"/>
      <c r="W410" s="263"/>
    </row>
    <row r="411" customFormat="false" ht="12.75" hidden="false" customHeight="false" outlineLevel="0" collapsed="false">
      <c r="D411" s="263"/>
      <c r="W411" s="263"/>
    </row>
    <row r="412" customFormat="false" ht="12.75" hidden="false" customHeight="false" outlineLevel="0" collapsed="false">
      <c r="D412" s="263"/>
      <c r="W412" s="263"/>
    </row>
    <row r="413" customFormat="false" ht="12.75" hidden="false" customHeight="false" outlineLevel="0" collapsed="false">
      <c r="D413" s="263"/>
      <c r="W413" s="263"/>
    </row>
    <row r="414" customFormat="false" ht="12.75" hidden="false" customHeight="false" outlineLevel="0" collapsed="false">
      <c r="D414" s="263"/>
      <c r="W414" s="263"/>
    </row>
    <row r="415" customFormat="false" ht="12.75" hidden="false" customHeight="false" outlineLevel="0" collapsed="false">
      <c r="W415" s="263"/>
    </row>
    <row r="416" customFormat="false" ht="12.75" hidden="false" customHeight="false" outlineLevel="0" collapsed="false">
      <c r="W416" s="263"/>
    </row>
    <row r="417" customFormat="false" ht="12.75" hidden="false" customHeight="false" outlineLevel="0" collapsed="false">
      <c r="W417" s="263"/>
    </row>
    <row r="418" customFormat="false" ht="12.75" hidden="false" customHeight="false" outlineLevel="0" collapsed="false">
      <c r="W418" s="263"/>
    </row>
    <row r="419" customFormat="false" ht="12.75" hidden="false" customHeight="false" outlineLevel="0" collapsed="false">
      <c r="W419" s="263"/>
    </row>
    <row r="420" customFormat="false" ht="12.75" hidden="false" customHeight="false" outlineLevel="0" collapsed="false">
      <c r="W420" s="263"/>
    </row>
    <row r="421" customFormat="false" ht="12.75" hidden="false" customHeight="false" outlineLevel="0" collapsed="false">
      <c r="W421" s="263"/>
    </row>
    <row r="422" customFormat="false" ht="12.75" hidden="false" customHeight="false" outlineLevel="0" collapsed="false">
      <c r="W422" s="263"/>
    </row>
    <row r="423" customFormat="false" ht="12.75" hidden="false" customHeight="false" outlineLevel="0" collapsed="false">
      <c r="W423" s="263"/>
    </row>
    <row r="424" customFormat="false" ht="12.75" hidden="false" customHeight="false" outlineLevel="0" collapsed="false">
      <c r="W424" s="263"/>
    </row>
    <row r="425" customFormat="false" ht="12.75" hidden="false" customHeight="false" outlineLevel="0" collapsed="false">
      <c r="W425" s="263"/>
    </row>
    <row r="426" customFormat="false" ht="12.75" hidden="false" customHeight="false" outlineLevel="0" collapsed="false">
      <c r="W426" s="263"/>
    </row>
    <row r="427" customFormat="false" ht="12.75" hidden="false" customHeight="false" outlineLevel="0" collapsed="false">
      <c r="W427" s="263"/>
    </row>
    <row r="428" customFormat="false" ht="12.75" hidden="false" customHeight="false" outlineLevel="0" collapsed="false">
      <c r="W428" s="263"/>
    </row>
    <row r="429" customFormat="false" ht="12.75" hidden="false" customHeight="false" outlineLevel="0" collapsed="false">
      <c r="W429" s="263"/>
    </row>
    <row r="430" customFormat="false" ht="12.75" hidden="false" customHeight="false" outlineLevel="0" collapsed="false">
      <c r="W430" s="263"/>
    </row>
    <row r="431" customFormat="false" ht="12.75" hidden="false" customHeight="false" outlineLevel="0" collapsed="false">
      <c r="W431" s="263"/>
    </row>
    <row r="432" customFormat="false" ht="12.75" hidden="false" customHeight="false" outlineLevel="0" collapsed="false">
      <c r="W432" s="263"/>
    </row>
    <row r="433" customFormat="false" ht="12.75" hidden="false" customHeight="false" outlineLevel="0" collapsed="false">
      <c r="W433" s="263"/>
    </row>
    <row r="434" customFormat="false" ht="12.75" hidden="false" customHeight="false" outlineLevel="0" collapsed="false">
      <c r="W434" s="263"/>
    </row>
    <row r="435" customFormat="false" ht="12.75" hidden="false" customHeight="false" outlineLevel="0" collapsed="false">
      <c r="W435" s="263"/>
    </row>
    <row r="436" customFormat="false" ht="12.75" hidden="false" customHeight="false" outlineLevel="0" collapsed="false">
      <c r="W436" s="263"/>
    </row>
    <row r="437" customFormat="false" ht="12.75" hidden="false" customHeight="false" outlineLevel="0" collapsed="false">
      <c r="W437" s="263"/>
    </row>
    <row r="438" customFormat="false" ht="12.75" hidden="false" customHeight="false" outlineLevel="0" collapsed="false">
      <c r="W438" s="263"/>
    </row>
    <row r="439" customFormat="false" ht="12.75" hidden="false" customHeight="false" outlineLevel="0" collapsed="false">
      <c r="W439" s="263"/>
    </row>
    <row r="440" customFormat="false" ht="12.75" hidden="false" customHeight="false" outlineLevel="0" collapsed="false">
      <c r="W440" s="263"/>
    </row>
    <row r="441" customFormat="false" ht="12.75" hidden="false" customHeight="false" outlineLevel="0" collapsed="false">
      <c r="W441" s="263"/>
    </row>
    <row r="442" customFormat="false" ht="12.75" hidden="false" customHeight="false" outlineLevel="0" collapsed="false">
      <c r="W442" s="263"/>
    </row>
    <row r="443" customFormat="false" ht="12.75" hidden="false" customHeight="false" outlineLevel="0" collapsed="false">
      <c r="W443" s="263"/>
    </row>
    <row r="444" customFormat="false" ht="12.75" hidden="false" customHeight="false" outlineLevel="0" collapsed="false">
      <c r="W444" s="263"/>
    </row>
    <row r="445" customFormat="false" ht="12.75" hidden="false" customHeight="false" outlineLevel="0" collapsed="false">
      <c r="W445" s="263"/>
    </row>
    <row r="446" customFormat="false" ht="12.75" hidden="false" customHeight="false" outlineLevel="0" collapsed="false">
      <c r="W446" s="263"/>
    </row>
    <row r="447" customFormat="false" ht="12.75" hidden="false" customHeight="false" outlineLevel="0" collapsed="false">
      <c r="W447" s="263"/>
    </row>
    <row r="448" customFormat="false" ht="12.75" hidden="false" customHeight="false" outlineLevel="0" collapsed="false">
      <c r="W448" s="263"/>
    </row>
    <row r="449" customFormat="false" ht="12.75" hidden="false" customHeight="false" outlineLevel="0" collapsed="false">
      <c r="W449" s="263"/>
    </row>
    <row r="450" customFormat="false" ht="12.75" hidden="false" customHeight="false" outlineLevel="0" collapsed="false">
      <c r="W450" s="263"/>
    </row>
    <row r="451" customFormat="false" ht="12.75" hidden="false" customHeight="false" outlineLevel="0" collapsed="false">
      <c r="W451" s="263"/>
    </row>
    <row r="452" customFormat="false" ht="12.75" hidden="false" customHeight="false" outlineLevel="0" collapsed="false">
      <c r="W452" s="263"/>
    </row>
    <row r="453" customFormat="false" ht="12.75" hidden="false" customHeight="false" outlineLevel="0" collapsed="false">
      <c r="W453" s="263"/>
    </row>
    <row r="454" customFormat="false" ht="12.75" hidden="false" customHeight="false" outlineLevel="0" collapsed="false">
      <c r="W454" s="263"/>
    </row>
    <row r="455" customFormat="false" ht="12.75" hidden="false" customHeight="false" outlineLevel="0" collapsed="false">
      <c r="W455" s="263"/>
    </row>
    <row r="456" customFormat="false" ht="12.75" hidden="false" customHeight="false" outlineLevel="0" collapsed="false">
      <c r="W456" s="263"/>
    </row>
    <row r="457" customFormat="false" ht="12.75" hidden="false" customHeight="false" outlineLevel="0" collapsed="false">
      <c r="W457" s="263"/>
    </row>
    <row r="458" customFormat="false" ht="12.75" hidden="false" customHeight="false" outlineLevel="0" collapsed="false">
      <c r="W458" s="263"/>
    </row>
    <row r="459" customFormat="false" ht="12.75" hidden="false" customHeight="false" outlineLevel="0" collapsed="false">
      <c r="W459" s="263"/>
    </row>
    <row r="460" customFormat="false" ht="12.75" hidden="false" customHeight="false" outlineLevel="0" collapsed="false">
      <c r="W460" s="263"/>
    </row>
    <row r="461" customFormat="false" ht="12.75" hidden="false" customHeight="false" outlineLevel="0" collapsed="false">
      <c r="W461" s="263"/>
    </row>
    <row r="462" customFormat="false" ht="12.75" hidden="false" customHeight="false" outlineLevel="0" collapsed="false">
      <c r="W462" s="263"/>
    </row>
    <row r="463" customFormat="false" ht="12.75" hidden="false" customHeight="false" outlineLevel="0" collapsed="false">
      <c r="W463" s="263"/>
    </row>
    <row r="464" customFormat="false" ht="12.75" hidden="false" customHeight="false" outlineLevel="0" collapsed="false">
      <c r="W464" s="263"/>
    </row>
    <row r="465" customFormat="false" ht="12.75" hidden="false" customHeight="false" outlineLevel="0" collapsed="false">
      <c r="W465" s="263"/>
    </row>
    <row r="466" customFormat="false" ht="12.75" hidden="false" customHeight="false" outlineLevel="0" collapsed="false">
      <c r="W466" s="263"/>
    </row>
    <row r="467" customFormat="false" ht="12.75" hidden="false" customHeight="false" outlineLevel="0" collapsed="false">
      <c r="W467" s="263"/>
    </row>
    <row r="468" customFormat="false" ht="12.75" hidden="false" customHeight="false" outlineLevel="0" collapsed="false">
      <c r="W468" s="263"/>
    </row>
    <row r="469" customFormat="false" ht="12.75" hidden="false" customHeight="false" outlineLevel="0" collapsed="false">
      <c r="W469" s="263"/>
    </row>
    <row r="470" customFormat="false" ht="12.75" hidden="false" customHeight="false" outlineLevel="0" collapsed="false">
      <c r="W470" s="263"/>
    </row>
    <row r="471" customFormat="false" ht="12.75" hidden="false" customHeight="false" outlineLevel="0" collapsed="false">
      <c r="W471" s="263"/>
    </row>
    <row r="472" customFormat="false" ht="12.75" hidden="false" customHeight="false" outlineLevel="0" collapsed="false">
      <c r="W472" s="263"/>
    </row>
    <row r="473" customFormat="false" ht="12.75" hidden="false" customHeight="false" outlineLevel="0" collapsed="false">
      <c r="W473" s="263"/>
    </row>
    <row r="474" customFormat="false" ht="12.75" hidden="false" customHeight="false" outlineLevel="0" collapsed="false">
      <c r="W474" s="263"/>
    </row>
    <row r="475" customFormat="false" ht="12.75" hidden="false" customHeight="false" outlineLevel="0" collapsed="false">
      <c r="W475" s="263"/>
    </row>
    <row r="476" customFormat="false" ht="12.75" hidden="false" customHeight="false" outlineLevel="0" collapsed="false">
      <c r="W476" s="263"/>
    </row>
    <row r="477" customFormat="false" ht="12.75" hidden="false" customHeight="false" outlineLevel="0" collapsed="false">
      <c r="W477" s="263"/>
    </row>
    <row r="478" customFormat="false" ht="12.75" hidden="false" customHeight="false" outlineLevel="0" collapsed="false">
      <c r="W478" s="263"/>
    </row>
    <row r="479" customFormat="false" ht="12.75" hidden="false" customHeight="false" outlineLevel="0" collapsed="false">
      <c r="W479" s="263"/>
    </row>
    <row r="480" customFormat="false" ht="12.75" hidden="false" customHeight="false" outlineLevel="0" collapsed="false">
      <c r="W480" s="263"/>
    </row>
    <row r="481" customFormat="false" ht="12.75" hidden="false" customHeight="false" outlineLevel="0" collapsed="false">
      <c r="W481" s="263"/>
    </row>
    <row r="482" customFormat="false" ht="12.75" hidden="false" customHeight="false" outlineLevel="0" collapsed="false">
      <c r="W482" s="263"/>
    </row>
    <row r="483" customFormat="false" ht="12.75" hidden="false" customHeight="false" outlineLevel="0" collapsed="false">
      <c r="W483" s="263"/>
    </row>
    <row r="484" customFormat="false" ht="12.75" hidden="false" customHeight="false" outlineLevel="0" collapsed="false">
      <c r="W484" s="263"/>
    </row>
    <row r="485" customFormat="false" ht="12.75" hidden="false" customHeight="false" outlineLevel="0" collapsed="false">
      <c r="W485" s="263"/>
    </row>
    <row r="486" customFormat="false" ht="12.75" hidden="false" customHeight="false" outlineLevel="0" collapsed="false">
      <c r="W486" s="263"/>
    </row>
    <row r="487" customFormat="false" ht="12.75" hidden="false" customHeight="false" outlineLevel="0" collapsed="false">
      <c r="W487" s="263"/>
    </row>
    <row r="488" customFormat="false" ht="12.75" hidden="false" customHeight="false" outlineLevel="0" collapsed="false">
      <c r="W488" s="263"/>
    </row>
    <row r="489" customFormat="false" ht="12.75" hidden="false" customHeight="false" outlineLevel="0" collapsed="false">
      <c r="W489" s="263"/>
    </row>
    <row r="490" customFormat="false" ht="12.75" hidden="false" customHeight="false" outlineLevel="0" collapsed="false">
      <c r="W490" s="263"/>
    </row>
    <row r="491" customFormat="false" ht="12.75" hidden="false" customHeight="false" outlineLevel="0" collapsed="false">
      <c r="W491" s="263"/>
    </row>
    <row r="492" customFormat="false" ht="12.75" hidden="false" customHeight="false" outlineLevel="0" collapsed="false">
      <c r="W492" s="263"/>
    </row>
    <row r="493" customFormat="false" ht="12.75" hidden="false" customHeight="false" outlineLevel="0" collapsed="false">
      <c r="W493" s="263"/>
    </row>
    <row r="494" customFormat="false" ht="12.75" hidden="false" customHeight="false" outlineLevel="0" collapsed="false">
      <c r="W494" s="263"/>
    </row>
    <row r="495" customFormat="false" ht="12.75" hidden="false" customHeight="false" outlineLevel="0" collapsed="false">
      <c r="W495" s="263"/>
    </row>
    <row r="496" customFormat="false" ht="12.75" hidden="false" customHeight="false" outlineLevel="0" collapsed="false">
      <c r="W496" s="263"/>
    </row>
    <row r="497" customFormat="false" ht="12.75" hidden="false" customHeight="false" outlineLevel="0" collapsed="false">
      <c r="W497" s="263"/>
    </row>
    <row r="498" customFormat="false" ht="12.75" hidden="false" customHeight="false" outlineLevel="0" collapsed="false">
      <c r="W498" s="263"/>
    </row>
    <row r="499" customFormat="false" ht="12.75" hidden="false" customHeight="false" outlineLevel="0" collapsed="false">
      <c r="W499" s="263"/>
    </row>
    <row r="500" customFormat="false" ht="12.75" hidden="false" customHeight="false" outlineLevel="0" collapsed="false">
      <c r="W500" s="263"/>
    </row>
    <row r="501" customFormat="false" ht="12.75" hidden="false" customHeight="false" outlineLevel="0" collapsed="false">
      <c r="W501" s="263"/>
    </row>
    <row r="502" customFormat="false" ht="12.75" hidden="false" customHeight="false" outlineLevel="0" collapsed="false">
      <c r="W502" s="263"/>
    </row>
    <row r="503" customFormat="false" ht="12.75" hidden="false" customHeight="false" outlineLevel="0" collapsed="false">
      <c r="W503" s="263"/>
    </row>
    <row r="504" customFormat="false" ht="12.75" hidden="false" customHeight="false" outlineLevel="0" collapsed="false">
      <c r="W504" s="263"/>
    </row>
    <row r="505" customFormat="false" ht="12.75" hidden="false" customHeight="false" outlineLevel="0" collapsed="false">
      <c r="W505" s="263"/>
    </row>
    <row r="506" customFormat="false" ht="12.75" hidden="false" customHeight="false" outlineLevel="0" collapsed="false">
      <c r="W506" s="263"/>
    </row>
    <row r="507" customFormat="false" ht="12.75" hidden="false" customHeight="false" outlineLevel="0" collapsed="false">
      <c r="W507" s="263"/>
    </row>
    <row r="508" customFormat="false" ht="12.75" hidden="false" customHeight="false" outlineLevel="0" collapsed="false">
      <c r="W508" s="263"/>
    </row>
    <row r="509" customFormat="false" ht="12.75" hidden="false" customHeight="false" outlineLevel="0" collapsed="false">
      <c r="W509" s="263"/>
    </row>
    <row r="510" customFormat="false" ht="12.75" hidden="false" customHeight="false" outlineLevel="0" collapsed="false">
      <c r="W510" s="263"/>
    </row>
    <row r="511" customFormat="false" ht="12.75" hidden="false" customHeight="false" outlineLevel="0" collapsed="false">
      <c r="W511" s="263"/>
    </row>
    <row r="512" customFormat="false" ht="12.75" hidden="false" customHeight="false" outlineLevel="0" collapsed="false">
      <c r="W512" s="263"/>
    </row>
    <row r="513" customFormat="false" ht="12.75" hidden="false" customHeight="false" outlineLevel="0" collapsed="false">
      <c r="W513" s="263"/>
    </row>
    <row r="514" customFormat="false" ht="12.75" hidden="false" customHeight="false" outlineLevel="0" collapsed="false">
      <c r="W514" s="263"/>
    </row>
    <row r="515" customFormat="false" ht="12.75" hidden="false" customHeight="false" outlineLevel="0" collapsed="false">
      <c r="W515" s="263"/>
    </row>
    <row r="516" customFormat="false" ht="12.75" hidden="false" customHeight="false" outlineLevel="0" collapsed="false">
      <c r="W516" s="263"/>
    </row>
    <row r="517" customFormat="false" ht="12.75" hidden="false" customHeight="false" outlineLevel="0" collapsed="false">
      <c r="W517" s="263"/>
    </row>
    <row r="518" customFormat="false" ht="12.75" hidden="false" customHeight="false" outlineLevel="0" collapsed="false">
      <c r="W518" s="263"/>
    </row>
    <row r="519" customFormat="false" ht="12.75" hidden="false" customHeight="false" outlineLevel="0" collapsed="false">
      <c r="W519" s="263"/>
    </row>
    <row r="520" customFormat="false" ht="12.75" hidden="false" customHeight="false" outlineLevel="0" collapsed="false">
      <c r="W520" s="263"/>
    </row>
    <row r="521" customFormat="false" ht="12.75" hidden="false" customHeight="false" outlineLevel="0" collapsed="false">
      <c r="W521" s="263"/>
    </row>
    <row r="522" customFormat="false" ht="12.75" hidden="false" customHeight="false" outlineLevel="0" collapsed="false">
      <c r="W522" s="263"/>
    </row>
    <row r="523" customFormat="false" ht="12.75" hidden="false" customHeight="false" outlineLevel="0" collapsed="false">
      <c r="W523" s="263"/>
    </row>
    <row r="524" customFormat="false" ht="12.75" hidden="false" customHeight="false" outlineLevel="0" collapsed="false">
      <c r="W524" s="263"/>
    </row>
    <row r="525" customFormat="false" ht="12.75" hidden="false" customHeight="false" outlineLevel="0" collapsed="false">
      <c r="W525" s="263"/>
    </row>
    <row r="526" customFormat="false" ht="12.75" hidden="false" customHeight="false" outlineLevel="0" collapsed="false">
      <c r="W526" s="263"/>
    </row>
    <row r="527" customFormat="false" ht="12.75" hidden="false" customHeight="false" outlineLevel="0" collapsed="false">
      <c r="W527" s="263"/>
    </row>
    <row r="528" customFormat="false" ht="12.75" hidden="false" customHeight="false" outlineLevel="0" collapsed="false">
      <c r="W528" s="263"/>
    </row>
    <row r="529" customFormat="false" ht="12.75" hidden="false" customHeight="false" outlineLevel="0" collapsed="false">
      <c r="W529" s="263"/>
    </row>
    <row r="530" customFormat="false" ht="12.75" hidden="false" customHeight="false" outlineLevel="0" collapsed="false">
      <c r="W530" s="263"/>
    </row>
    <row r="531" customFormat="false" ht="12.75" hidden="false" customHeight="false" outlineLevel="0" collapsed="false">
      <c r="W531" s="263"/>
    </row>
    <row r="532" customFormat="false" ht="12.75" hidden="false" customHeight="false" outlineLevel="0" collapsed="false">
      <c r="W532" s="263"/>
    </row>
    <row r="533" customFormat="false" ht="12.75" hidden="false" customHeight="false" outlineLevel="0" collapsed="false">
      <c r="W533" s="263"/>
    </row>
    <row r="534" customFormat="false" ht="12.75" hidden="false" customHeight="false" outlineLevel="0" collapsed="false">
      <c r="W534" s="263"/>
    </row>
    <row r="535" customFormat="false" ht="12.75" hidden="false" customHeight="false" outlineLevel="0" collapsed="false">
      <c r="W535" s="263"/>
    </row>
    <row r="536" customFormat="false" ht="12.75" hidden="false" customHeight="false" outlineLevel="0" collapsed="false">
      <c r="W536" s="263"/>
    </row>
    <row r="537" customFormat="false" ht="12.75" hidden="false" customHeight="false" outlineLevel="0" collapsed="false">
      <c r="W537" s="263"/>
    </row>
    <row r="538" customFormat="false" ht="12.75" hidden="false" customHeight="false" outlineLevel="0" collapsed="false">
      <c r="W538" s="263"/>
    </row>
    <row r="539" customFormat="false" ht="12.75" hidden="false" customHeight="false" outlineLevel="0" collapsed="false">
      <c r="W539" s="263"/>
    </row>
    <row r="540" customFormat="false" ht="12.75" hidden="false" customHeight="false" outlineLevel="0" collapsed="false">
      <c r="W540" s="263"/>
    </row>
    <row r="541" customFormat="false" ht="12.75" hidden="false" customHeight="false" outlineLevel="0" collapsed="false">
      <c r="W541" s="263"/>
    </row>
    <row r="542" customFormat="false" ht="12.75" hidden="false" customHeight="false" outlineLevel="0" collapsed="false">
      <c r="W542" s="263"/>
    </row>
    <row r="543" customFormat="false" ht="12.75" hidden="false" customHeight="false" outlineLevel="0" collapsed="false">
      <c r="W543" s="263"/>
    </row>
    <row r="544" customFormat="false" ht="12.75" hidden="false" customHeight="false" outlineLevel="0" collapsed="false">
      <c r="W544" s="263"/>
    </row>
    <row r="545" customFormat="false" ht="12.75" hidden="false" customHeight="false" outlineLevel="0" collapsed="false">
      <c r="W545" s="263"/>
    </row>
    <row r="546" customFormat="false" ht="12.75" hidden="false" customHeight="false" outlineLevel="0" collapsed="false">
      <c r="W546" s="263"/>
    </row>
    <row r="547" customFormat="false" ht="12.75" hidden="false" customHeight="false" outlineLevel="0" collapsed="false">
      <c r="W547" s="263"/>
    </row>
    <row r="548" customFormat="false" ht="12.75" hidden="false" customHeight="false" outlineLevel="0" collapsed="false">
      <c r="W548" s="263"/>
    </row>
    <row r="549" customFormat="false" ht="12.75" hidden="false" customHeight="false" outlineLevel="0" collapsed="false">
      <c r="W549" s="263"/>
    </row>
    <row r="550" customFormat="false" ht="12.75" hidden="false" customHeight="false" outlineLevel="0" collapsed="false">
      <c r="W550" s="263"/>
    </row>
    <row r="551" customFormat="false" ht="12.75" hidden="false" customHeight="false" outlineLevel="0" collapsed="false">
      <c r="W551" s="263"/>
    </row>
    <row r="552" customFormat="false" ht="12.75" hidden="false" customHeight="false" outlineLevel="0" collapsed="false">
      <c r="W552" s="263"/>
    </row>
    <row r="553" customFormat="false" ht="12.75" hidden="false" customHeight="false" outlineLevel="0" collapsed="false">
      <c r="W553" s="263"/>
    </row>
    <row r="554" customFormat="false" ht="12.75" hidden="false" customHeight="false" outlineLevel="0" collapsed="false">
      <c r="W554" s="263"/>
    </row>
    <row r="555" customFormat="false" ht="12.75" hidden="false" customHeight="false" outlineLevel="0" collapsed="false">
      <c r="W555" s="263"/>
    </row>
    <row r="556" customFormat="false" ht="12.75" hidden="false" customHeight="false" outlineLevel="0" collapsed="false">
      <c r="W556" s="263"/>
    </row>
    <row r="557" customFormat="false" ht="12.75" hidden="false" customHeight="false" outlineLevel="0" collapsed="false">
      <c r="W557" s="263"/>
    </row>
    <row r="558" customFormat="false" ht="12.75" hidden="false" customHeight="false" outlineLevel="0" collapsed="false">
      <c r="W558" s="263"/>
    </row>
    <row r="559" customFormat="false" ht="12.75" hidden="false" customHeight="false" outlineLevel="0" collapsed="false">
      <c r="W559" s="263"/>
    </row>
    <row r="560" customFormat="false" ht="12.75" hidden="false" customHeight="false" outlineLevel="0" collapsed="false">
      <c r="W560" s="263"/>
    </row>
    <row r="561" customFormat="false" ht="12.75" hidden="false" customHeight="false" outlineLevel="0" collapsed="false">
      <c r="W561" s="263"/>
    </row>
    <row r="562" customFormat="false" ht="12.75" hidden="false" customHeight="false" outlineLevel="0" collapsed="false">
      <c r="W562" s="263"/>
    </row>
    <row r="563" customFormat="false" ht="12.75" hidden="false" customHeight="false" outlineLevel="0" collapsed="false">
      <c r="W563" s="263"/>
    </row>
    <row r="564" customFormat="false" ht="12.75" hidden="false" customHeight="false" outlineLevel="0" collapsed="false">
      <c r="W564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13.85"/>
    <col collapsed="false" customWidth="true" hidden="false" outlineLevel="0" max="9" min="9" style="0" width="13.28"/>
    <col collapsed="false" customWidth="true" hidden="false" outlineLevel="0" max="10" min="10" style="0" width="3.7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6.42"/>
    <col collapsed="false" customWidth="true" hidden="false" outlineLevel="0" max="14" min="14" style="0" width="12.7"/>
    <col collapsed="false" customWidth="true" hidden="false" outlineLevel="0" max="15" min="15" style="0" width="3.56"/>
  </cols>
  <sheetData>
    <row r="1" customFormat="false" ht="12.75" hidden="false" customHeight="false" outlineLevel="0" collapsed="false">
      <c r="A1" s="266"/>
      <c r="B1" s="0" t="s">
        <v>5</v>
      </c>
    </row>
    <row r="2" customFormat="false" ht="12.75" hidden="false" customHeight="false" outlineLevel="0" collapsed="false">
      <c r="B2" s="0" t="n">
        <v>1</v>
      </c>
      <c r="D2" s="0" t="s">
        <v>9</v>
      </c>
      <c r="H2" s="0" t="s">
        <v>100</v>
      </c>
      <c r="L2" s="0" t="s">
        <v>101</v>
      </c>
      <c r="N2" s="0" t="s">
        <v>102</v>
      </c>
      <c r="R2" s="0" t="s">
        <v>103</v>
      </c>
    </row>
    <row r="3" customFormat="false" ht="12.75" hidden="false" customHeight="false" outlineLevel="0" collapsed="false">
      <c r="D3" s="0" t="s">
        <v>104</v>
      </c>
      <c r="F3" s="0" t="s">
        <v>13</v>
      </c>
      <c r="H3" s="0" t="s">
        <v>105</v>
      </c>
      <c r="L3" s="0" t="s">
        <v>106</v>
      </c>
      <c r="N3" s="0" t="s">
        <v>107</v>
      </c>
      <c r="R3" s="0" t="s">
        <v>108</v>
      </c>
    </row>
    <row r="4" customFormat="false" ht="12.75" hidden="false" customHeight="false" outlineLevel="0" collapsed="false">
      <c r="D4" s="0" t="s">
        <v>109</v>
      </c>
      <c r="E4" s="0" t="n">
        <v>309.56</v>
      </c>
      <c r="F4" s="0" t="n">
        <v>8.25</v>
      </c>
      <c r="H4" s="0" t="s">
        <v>110</v>
      </c>
      <c r="I4" s="0" t="n">
        <v>309.56</v>
      </c>
      <c r="L4" s="0" t="n">
        <v>7.82</v>
      </c>
      <c r="N4" s="0" t="s">
        <v>111</v>
      </c>
    </row>
    <row r="5" customFormat="false" ht="12.75" hidden="false" customHeight="false" outlineLevel="0" collapsed="false">
      <c r="D5" s="0" t="s">
        <v>112</v>
      </c>
      <c r="E5" s="0" t="n">
        <v>309.56</v>
      </c>
      <c r="F5" s="0" t="n">
        <v>1.02</v>
      </c>
      <c r="H5" s="0" t="s">
        <v>113</v>
      </c>
      <c r="I5" s="0" t="n">
        <v>309.57</v>
      </c>
      <c r="J5" s="0" t="s">
        <v>114</v>
      </c>
      <c r="K5" s="0" t="n">
        <v>360</v>
      </c>
      <c r="L5" s="0" t="n">
        <v>8.82</v>
      </c>
      <c r="N5" s="0" t="s">
        <v>115</v>
      </c>
    </row>
    <row r="6" customFormat="false" ht="12.75" hidden="false" customHeight="false" outlineLevel="0" collapsed="false">
      <c r="H6" s="0" t="s">
        <v>113</v>
      </c>
      <c r="I6" s="0" t="n">
        <v>360.01</v>
      </c>
      <c r="J6" s="0" t="s">
        <v>114</v>
      </c>
      <c r="K6" s="0" t="n">
        <v>515.93</v>
      </c>
      <c r="L6" s="0" t="n">
        <v>9</v>
      </c>
      <c r="N6" s="0" t="s">
        <v>116</v>
      </c>
    </row>
    <row r="7" customFormat="false" ht="12.75" hidden="false" customHeight="false" outlineLevel="0" collapsed="false">
      <c r="H7" s="0" t="s">
        <v>113</v>
      </c>
      <c r="I7" s="0" t="n">
        <v>515.94</v>
      </c>
      <c r="J7" s="0" t="s">
        <v>114</v>
      </c>
      <c r="K7" s="0" t="n">
        <v>1031.87</v>
      </c>
      <c r="L7" s="0" t="n">
        <v>11</v>
      </c>
      <c r="N7" s="0" t="s">
        <v>117</v>
      </c>
    </row>
    <row r="8" customFormat="false" ht="12.75" hidden="false" customHeight="false" outlineLevel="0" collapsed="false">
      <c r="D8" s="0" t="s">
        <v>118</v>
      </c>
      <c r="E8" s="0" t="n">
        <v>9</v>
      </c>
      <c r="H8" s="0" t="s">
        <v>112</v>
      </c>
      <c r="K8" s="0" t="n">
        <v>1031.87</v>
      </c>
      <c r="L8" s="0" t="n">
        <v>113.51</v>
      </c>
    </row>
    <row r="11" customFormat="false" ht="12.75" hidden="false" customHeight="false" outlineLevel="0" collapsed="false">
      <c r="D11" s="0" t="s">
        <v>119</v>
      </c>
      <c r="F11" s="0" t="n">
        <v>90</v>
      </c>
    </row>
    <row r="14" customFormat="false" ht="12.75" hidden="false" customHeight="false" outlineLevel="0" collapsed="false">
      <c r="D14" s="0" t="s">
        <v>19</v>
      </c>
    </row>
    <row r="15" customFormat="false" ht="12.75" hidden="false" customHeight="false" outlineLevel="0" collapsed="false">
      <c r="D15" s="0" t="s">
        <v>120</v>
      </c>
      <c r="E15" s="0" t="s">
        <v>121</v>
      </c>
      <c r="F15" s="0" t="s">
        <v>122</v>
      </c>
    </row>
    <row r="16" customFormat="false" ht="12.75" hidden="false" customHeight="false" outlineLevel="0" collapsed="false">
      <c r="D16" s="0" t="n">
        <v>18</v>
      </c>
      <c r="E16" s="0" t="n">
        <v>200</v>
      </c>
      <c r="F16" s="0" t="n">
        <v>165</v>
      </c>
      <c r="H16" s="0" t="s">
        <v>123</v>
      </c>
    </row>
    <row r="17" customFormat="false" ht="12.75" hidden="false" customHeight="false" outlineLevel="0" collapsed="false">
      <c r="L17" s="0" t="s">
        <v>124</v>
      </c>
      <c r="M17" s="0" t="s">
        <v>125</v>
      </c>
    </row>
    <row r="18" customFormat="false" ht="12.75" hidden="false" customHeight="false" outlineLevel="0" collapsed="false">
      <c r="D18" s="0" t="s">
        <v>18</v>
      </c>
      <c r="F18" s="0" t="n">
        <v>6</v>
      </c>
      <c r="H18" s="0" t="s">
        <v>126</v>
      </c>
      <c r="L18" s="0" t="s">
        <v>106</v>
      </c>
      <c r="M18" s="0" t="s">
        <v>105</v>
      </c>
    </row>
    <row r="19" customFormat="false" ht="12.75" hidden="false" customHeight="false" outlineLevel="0" collapsed="false">
      <c r="H19" s="0" t="s">
        <v>110</v>
      </c>
      <c r="I19" s="0" t="n">
        <v>900</v>
      </c>
      <c r="L19" s="0" t="s">
        <v>127</v>
      </c>
      <c r="M19" s="0" t="s">
        <v>70</v>
      </c>
    </row>
    <row r="20" customFormat="false" ht="12.75" hidden="false" customHeight="false" outlineLevel="0" collapsed="false">
      <c r="D20" s="0" t="s">
        <v>128</v>
      </c>
      <c r="E20" s="0" t="s">
        <v>1</v>
      </c>
      <c r="H20" s="0" t="s">
        <v>113</v>
      </c>
      <c r="I20" s="0" t="n">
        <v>900.01</v>
      </c>
      <c r="J20" s="0" t="s">
        <v>110</v>
      </c>
      <c r="K20" s="0" t="n">
        <v>1800</v>
      </c>
      <c r="L20" s="0" t="n">
        <v>15</v>
      </c>
      <c r="M20" s="0" t="n">
        <v>135</v>
      </c>
    </row>
    <row r="21" customFormat="false" ht="12.75" hidden="false" customHeight="false" outlineLevel="0" collapsed="false">
      <c r="D21" s="0" t="s">
        <v>129</v>
      </c>
      <c r="E21" s="0" t="n">
        <v>18</v>
      </c>
      <c r="H21" s="0" t="s">
        <v>112</v>
      </c>
      <c r="K21" s="0" t="n">
        <v>1800</v>
      </c>
      <c r="L21" s="0" t="n">
        <v>27.5</v>
      </c>
      <c r="M21" s="0" t="n">
        <v>360</v>
      </c>
    </row>
    <row r="22" customFormat="false" ht="12.75" hidden="false" customHeight="false" outlineLevel="0" collapsed="false">
      <c r="D22" s="0" t="s">
        <v>130</v>
      </c>
      <c r="E22" s="0" t="n">
        <v>36710</v>
      </c>
    </row>
    <row r="24" customFormat="false" ht="12.75" hidden="false" customHeight="false" outlineLevel="0" collapsed="false">
      <c r="D24" s="0" t="s">
        <v>131</v>
      </c>
      <c r="I24" s="0" t="s">
        <v>132</v>
      </c>
    </row>
    <row r="25" customFormat="false" ht="12.75" hidden="false" customHeight="false" outlineLevel="0" collapsed="false">
      <c r="D25" s="0" t="s">
        <v>88</v>
      </c>
      <c r="I25" s="0" t="s">
        <v>133</v>
      </c>
    </row>
    <row r="26" customFormat="false" ht="12.75" hidden="false" customHeight="false" outlineLevel="0" collapsed="false">
      <c r="D26" s="0" t="s">
        <v>89</v>
      </c>
      <c r="I26" s="0" t="s">
        <v>134</v>
      </c>
    </row>
    <row r="27" customFormat="false" ht="12.75" hidden="false" customHeight="false" outlineLevel="0" collapsed="false">
      <c r="D27" s="0" t="s">
        <v>135</v>
      </c>
      <c r="I27" s="0" t="s">
        <v>136</v>
      </c>
    </row>
    <row r="28" customFormat="false" ht="12.75" hidden="false" customHeight="false" outlineLevel="0" collapsed="false">
      <c r="D28" s="0" t="s">
        <v>137</v>
      </c>
      <c r="I28" s="0" t="s">
        <v>138</v>
      </c>
      <c r="J28" s="26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99"/>
    <col collapsed="false" customWidth="true" hidden="false" outlineLevel="0" max="4" min="3" style="268" width="16.42"/>
    <col collapsed="false" customWidth="true" hidden="false" outlineLevel="0" max="5" min="5" style="268" width="4.14"/>
    <col collapsed="false" customWidth="true" hidden="false" outlineLevel="0" max="6" min="6" style="268" width="19.14"/>
    <col collapsed="false" customWidth="true" hidden="false" outlineLevel="0" max="7" min="7" style="268" width="21.28"/>
    <col collapsed="false" customWidth="true" hidden="false" outlineLevel="0" max="8" min="8" style="268" width="3.14"/>
    <col collapsed="false" customWidth="true" hidden="false" outlineLevel="0" max="9" min="9" style="268" width="12.7"/>
    <col collapsed="false" customWidth="true" hidden="false" outlineLevel="0" max="10" min="10" style="268" width="3.28"/>
    <col collapsed="false" customWidth="true" hidden="false" outlineLevel="0" max="11" min="11" style="268" width="11.56"/>
    <col collapsed="false" customWidth="true" hidden="false" outlineLevel="0" max="12" min="12" style="268" width="8.56"/>
    <col collapsed="false" customWidth="true" hidden="false" outlineLevel="0" max="13" min="13" style="268" width="11.85"/>
    <col collapsed="false" customWidth="true" hidden="false" outlineLevel="0" max="14" min="14" style="268" width="12.14"/>
    <col collapsed="false" customWidth="true" hidden="false" outlineLevel="0" max="15" min="15" style="268" width="10.13"/>
    <col collapsed="false" customWidth="true" hidden="false" outlineLevel="0" max="16" min="16" style="268" width="9.7"/>
    <col collapsed="false" customWidth="true" hidden="false" outlineLevel="0" max="112" min="17" style="268" width="8.56"/>
    <col collapsed="false" customWidth="false" hidden="false" outlineLevel="0" max="257" min="113" style="268" width="10.41"/>
  </cols>
  <sheetData>
    <row r="1" customFormat="false" ht="12.75" hidden="false" customHeight="false" outlineLevel="0" collapsed="false">
      <c r="B1" s="0" t="s">
        <v>139</v>
      </c>
      <c r="C1" s="0" t="s">
        <v>140</v>
      </c>
      <c r="D1" s="268" t="s">
        <v>141</v>
      </c>
      <c r="F1" s="268" t="s">
        <v>142</v>
      </c>
      <c r="G1" s="268" t="s">
        <v>143</v>
      </c>
      <c r="I1" s="268" t="s">
        <v>144</v>
      </c>
      <c r="K1" s="268" t="s">
        <v>145</v>
      </c>
      <c r="M1" s="268" t="s">
        <v>146</v>
      </c>
    </row>
    <row r="2" customFormat="false" ht="12.75" hidden="false" customHeight="false" outlineLevel="0" collapsed="false">
      <c r="A2" s="0" t="n">
        <v>1</v>
      </c>
      <c r="B2" s="0" t="s">
        <v>147</v>
      </c>
      <c r="C2" s="268" t="b">
        <f aca="false">TRUE()</f>
        <v>1</v>
      </c>
      <c r="D2" s="268" t="b">
        <f aca="false">FALSE()</f>
        <v>0</v>
      </c>
      <c r="F2" s="268" t="s">
        <v>148</v>
      </c>
      <c r="G2" s="268" t="s">
        <v>149</v>
      </c>
      <c r="I2" s="268" t="s">
        <v>150</v>
      </c>
      <c r="K2" s="268" t="s">
        <v>151</v>
      </c>
      <c r="N2" s="268" t="s">
        <v>152</v>
      </c>
      <c r="O2" s="268" t="s">
        <v>153</v>
      </c>
      <c r="P2" s="268" t="s">
        <v>154</v>
      </c>
    </row>
    <row r="3" customFormat="false" ht="12.75" hidden="false" customHeight="false" outlineLevel="0" collapsed="false">
      <c r="B3" s="0" t="s">
        <v>155</v>
      </c>
      <c r="C3" s="268" t="b">
        <f aca="false">TRUE()</f>
        <v>1</v>
      </c>
      <c r="D3" s="268" t="b">
        <f aca="false">TRUE()</f>
        <v>1</v>
      </c>
      <c r="F3" s="268" t="s">
        <v>156</v>
      </c>
      <c r="G3" s="268" t="s">
        <v>157</v>
      </c>
      <c r="I3" s="268" t="s">
        <v>158</v>
      </c>
      <c r="K3" s="268" t="s">
        <v>159</v>
      </c>
      <c r="M3" s="268" t="s">
        <v>160</v>
      </c>
      <c r="N3" s="268" t="n">
        <v>600</v>
      </c>
      <c r="O3" s="268" t="n">
        <v>142.857142857143</v>
      </c>
      <c r="P3" s="268" t="n">
        <f aca="false">N3*O3</f>
        <v>85714.2857142857</v>
      </c>
    </row>
    <row r="4" customFormat="false" ht="12.75" hidden="false" customHeight="false" outlineLevel="0" collapsed="false">
      <c r="A4" s="0" t="n">
        <v>3</v>
      </c>
      <c r="B4" s="0" t="s">
        <v>161</v>
      </c>
      <c r="C4" s="268" t="b">
        <f aca="false">FALSE()</f>
        <v>0</v>
      </c>
      <c r="D4" s="268" t="b">
        <f aca="false">TRUE()</f>
        <v>1</v>
      </c>
      <c r="F4" s="268" t="s">
        <v>162</v>
      </c>
      <c r="G4" s="268" t="s">
        <v>163</v>
      </c>
      <c r="I4" s="268" t="s">
        <v>164</v>
      </c>
      <c r="K4" s="268" t="s">
        <v>165</v>
      </c>
      <c r="M4" s="268" t="s">
        <v>166</v>
      </c>
      <c r="N4" s="268" t="s">
        <v>167</v>
      </c>
      <c r="O4" s="268" t="n">
        <f aca="false">P4/N4</f>
        <v>8.976</v>
      </c>
      <c r="P4" s="268" t="s">
        <v>168</v>
      </c>
    </row>
    <row r="5" customFormat="false" ht="12.75" hidden="false" customHeight="false" outlineLevel="0" collapsed="false">
      <c r="A5" s="0" t="n">
        <v>4</v>
      </c>
      <c r="B5" s="0" t="s">
        <v>169</v>
      </c>
      <c r="C5" s="268" t="b">
        <f aca="false">FALSE()</f>
        <v>0</v>
      </c>
      <c r="D5" s="268" t="b">
        <f aca="false">FALSE()</f>
        <v>0</v>
      </c>
      <c r="G5" s="268" t="s">
        <v>170</v>
      </c>
      <c r="I5" s="268" t="s">
        <v>171</v>
      </c>
      <c r="K5" s="268" t="s">
        <v>172</v>
      </c>
      <c r="M5" s="268" t="s">
        <v>173</v>
      </c>
      <c r="N5" s="268" t="n">
        <f aca="false">N3+N4</f>
        <v>725</v>
      </c>
      <c r="O5" s="268" t="n">
        <f aca="false">P5/N5</f>
        <v>119.774187192118</v>
      </c>
      <c r="P5" s="268" t="n">
        <f aca="false">P3+P4</f>
        <v>86836.2857142857</v>
      </c>
    </row>
    <row r="6" customFormat="false" ht="12.75" hidden="false" customHeight="false" outlineLevel="0" collapsed="false">
      <c r="A6" s="0" t="n">
        <v>5</v>
      </c>
      <c r="B6" s="0" t="s">
        <v>174</v>
      </c>
      <c r="C6" s="268" t="b">
        <f aca="false">TRUE()</f>
        <v>1</v>
      </c>
      <c r="D6" s="268" t="b">
        <f aca="false">TRUE()</f>
        <v>1</v>
      </c>
      <c r="G6" s="268" t="s">
        <v>175</v>
      </c>
      <c r="I6" s="268" t="s">
        <v>176</v>
      </c>
      <c r="K6" s="268" t="s">
        <v>177</v>
      </c>
    </row>
    <row r="7" customFormat="false" ht="12.75" hidden="false" customHeight="false" outlineLevel="0" collapsed="false">
      <c r="A7" s="0" t="n">
        <v>6</v>
      </c>
      <c r="B7" s="0" t="s">
        <v>178</v>
      </c>
      <c r="C7" s="268" t="b">
        <f aca="false">TRUE()</f>
        <v>1</v>
      </c>
      <c r="D7" s="268" t="b">
        <f aca="false">TRUE()</f>
        <v>1</v>
      </c>
      <c r="G7" s="268" t="s">
        <v>179</v>
      </c>
      <c r="I7" s="268" t="s">
        <v>180</v>
      </c>
      <c r="K7" s="268" t="s">
        <v>181</v>
      </c>
    </row>
    <row r="8" customFormat="false" ht="12.75" hidden="false" customHeight="false" outlineLevel="0" collapsed="false">
      <c r="A8" s="0" t="n">
        <v>7</v>
      </c>
      <c r="B8" s="0" t="s">
        <v>182</v>
      </c>
      <c r="C8" s="268" t="b">
        <f aca="false">FALSE()</f>
        <v>0</v>
      </c>
      <c r="D8" s="268" t="b">
        <f aca="false">FALSE()</f>
        <v>0</v>
      </c>
      <c r="G8" s="268" t="s">
        <v>183</v>
      </c>
      <c r="I8" s="268" t="s">
        <v>184</v>
      </c>
      <c r="K8" s="268" t="s">
        <v>185</v>
      </c>
    </row>
    <row r="9" customFormat="false" ht="12.75" hidden="false" customHeight="false" outlineLevel="0" collapsed="false">
      <c r="A9" s="0" t="n">
        <v>8</v>
      </c>
      <c r="B9" s="0" t="s">
        <v>186</v>
      </c>
      <c r="C9" s="268" t="b">
        <f aca="false">FALSE()</f>
        <v>0</v>
      </c>
      <c r="D9" s="268" t="b">
        <f aca="false">FALSE()</f>
        <v>0</v>
      </c>
      <c r="G9" s="268" t="s">
        <v>187</v>
      </c>
      <c r="I9" s="268" t="s">
        <v>188</v>
      </c>
      <c r="K9" s="268" t="s">
        <v>189</v>
      </c>
    </row>
    <row r="10" customFormat="false" ht="12.75" hidden="false" customHeight="false" outlineLevel="0" collapsed="false">
      <c r="A10" s="0" t="n">
        <v>9</v>
      </c>
      <c r="B10" s="0" t="s">
        <v>190</v>
      </c>
      <c r="C10" s="268" t="n">
        <v>0</v>
      </c>
      <c r="D10" s="268" t="b">
        <f aca="false">FALSE()</f>
        <v>0</v>
      </c>
      <c r="G10" s="268" t="s">
        <v>191</v>
      </c>
      <c r="I10" s="268" t="s">
        <v>192</v>
      </c>
      <c r="K10" s="268" t="s">
        <v>193</v>
      </c>
    </row>
    <row r="11" customFormat="false" ht="12.75" hidden="false" customHeight="false" outlineLevel="0" collapsed="false">
      <c r="A11" s="0" t="n">
        <v>10</v>
      </c>
      <c r="B11" s="0" t="s">
        <v>194</v>
      </c>
      <c r="C11" s="268" t="b">
        <f aca="false">TRUE()</f>
        <v>1</v>
      </c>
      <c r="D11" s="268" t="b">
        <f aca="false">TRUE()</f>
        <v>1</v>
      </c>
      <c r="G11" s="268" t="s">
        <v>195</v>
      </c>
      <c r="I11" s="268" t="s">
        <v>196</v>
      </c>
      <c r="K11" s="268" t="s">
        <v>197</v>
      </c>
    </row>
    <row r="12" customFormat="false" ht="12.75" hidden="false" customHeight="false" outlineLevel="0" collapsed="false">
      <c r="A12" s="0" t="n">
        <v>11</v>
      </c>
      <c r="B12" s="0" t="s">
        <v>198</v>
      </c>
      <c r="C12" s="268" t="s">
        <v>199</v>
      </c>
      <c r="D12" s="268" t="s">
        <v>200</v>
      </c>
      <c r="K12" s="268" t="s">
        <v>201</v>
      </c>
    </row>
    <row r="13" customFormat="false" ht="12.75" hidden="false" customHeight="false" outlineLevel="0" collapsed="false">
      <c r="A13" s="0" t="n">
        <v>12</v>
      </c>
      <c r="B13" s="0" t="s">
        <v>202</v>
      </c>
      <c r="C13" s="268" t="n">
        <v>1</v>
      </c>
      <c r="D13" s="268" t="s">
        <v>203</v>
      </c>
      <c r="K13" s="268" t="s">
        <v>204</v>
      </c>
    </row>
    <row r="14" customFormat="false" ht="12.75" hidden="false" customHeight="false" outlineLevel="0" collapsed="false">
      <c r="A14" s="0" t="n">
        <v>13</v>
      </c>
      <c r="B14" s="0" t="s">
        <v>205</v>
      </c>
      <c r="C14" s="268" t="b">
        <f aca="false">TRUE()</f>
        <v>1</v>
      </c>
      <c r="D14" s="268" t="b">
        <f aca="false">FALSE()</f>
        <v>0</v>
      </c>
      <c r="K14" s="268" t="s">
        <v>206</v>
      </c>
    </row>
    <row r="15" customFormat="false" ht="12.75" hidden="false" customHeight="false" outlineLevel="0" collapsed="false">
      <c r="A15" s="0" t="n">
        <v>14</v>
      </c>
      <c r="B15" s="0" t="s">
        <v>207</v>
      </c>
      <c r="C15" s="268" t="b">
        <f aca="false">FALSE()</f>
        <v>0</v>
      </c>
      <c r="D15" s="268" t="b">
        <f aca="false">FALSE()</f>
        <v>0</v>
      </c>
      <c r="I15" s="268" t="n">
        <v>55</v>
      </c>
      <c r="K15" s="268" t="s">
        <v>208</v>
      </c>
    </row>
    <row r="16" customFormat="false" ht="12.75" hidden="false" customHeight="false" outlineLevel="0" collapsed="false">
      <c r="A16" s="0" t="n">
        <v>15</v>
      </c>
      <c r="B16" s="0" t="s">
        <v>209</v>
      </c>
      <c r="C16" s="268" t="b">
        <f aca="false">FALSE()</f>
        <v>0</v>
      </c>
      <c r="D16" s="268" t="b">
        <f aca="false">FALSE()</f>
        <v>0</v>
      </c>
    </row>
    <row r="17" customFormat="false" ht="12.75" hidden="false" customHeight="false" outlineLevel="0" collapsed="false">
      <c r="A17" s="0" t="n">
        <v>16</v>
      </c>
      <c r="B17" s="0" t="s">
        <v>210</v>
      </c>
      <c r="C17" s="268" t="b">
        <f aca="false">TRUE()</f>
        <v>1</v>
      </c>
      <c r="D17" s="268" t="b">
        <f aca="false">TRUE()</f>
        <v>1</v>
      </c>
    </row>
    <row r="18" customFormat="false" ht="12.75" hidden="false" customHeight="false" outlineLevel="0" collapsed="false">
      <c r="A18" s="0" t="n">
        <v>17</v>
      </c>
      <c r="B18" s="0" t="s">
        <v>211</v>
      </c>
      <c r="C18" s="268" t="b">
        <f aca="false">FALSE()</f>
        <v>0</v>
      </c>
      <c r="D18" s="268" t="b">
        <f aca="false">FALSE()</f>
        <v>0</v>
      </c>
    </row>
    <row r="19" customFormat="false" ht="12.75" hidden="false" customHeight="false" outlineLevel="0" collapsed="false">
      <c r="A19" s="0" t="n">
        <v>18</v>
      </c>
      <c r="B19" s="0" t="s">
        <v>212</v>
      </c>
      <c r="C19" s="268" t="b">
        <f aca="false">TRUE()</f>
        <v>1</v>
      </c>
      <c r="D19" s="268" t="b">
        <f aca="false">TRUE()</f>
        <v>1</v>
      </c>
    </row>
    <row r="20" customFormat="false" ht="12.75" hidden="false" customHeight="false" outlineLevel="0" collapsed="false">
      <c r="A20" s="0" t="n">
        <v>19</v>
      </c>
      <c r="B20" s="0" t="s">
        <v>213</v>
      </c>
      <c r="C20" s="268" t="n">
        <v>-4105</v>
      </c>
      <c r="D20" s="268" t="n">
        <v>-4105</v>
      </c>
    </row>
    <row r="22" customFormat="false" ht="12.75" hidden="false" customHeight="false" outlineLevel="0" collapsed="false">
      <c r="A22" s="0" t="n">
        <v>20</v>
      </c>
      <c r="B22" s="0" t="s">
        <v>214</v>
      </c>
    </row>
    <row r="23" customFormat="false" ht="12.75" hidden="false" customHeight="false" outlineLevel="0" collapsed="false">
      <c r="C23" s="268" t="n">
        <v>1</v>
      </c>
    </row>
    <row r="24" customFormat="false" ht="12.75" hidden="false" customHeight="false" outlineLevel="0" collapsed="false">
      <c r="C24" s="268" t="n">
        <v>1</v>
      </c>
    </row>
    <row r="25" customFormat="false" ht="12.75" hidden="false" customHeight="false" outlineLevel="0" collapsed="false">
      <c r="C25" s="268" t="n">
        <v>0</v>
      </c>
    </row>
    <row r="26" customFormat="false" ht="12.75" hidden="false" customHeight="false" outlineLevel="0" collapsed="false">
      <c r="C26" s="268" t="n">
        <v>0</v>
      </c>
    </row>
    <row r="27" customFormat="false" ht="12.75" hidden="false" customHeight="false" outlineLevel="0" collapsed="false">
      <c r="C27" s="268" t="n">
        <v>0</v>
      </c>
    </row>
    <row r="28" customFormat="false" ht="12.75" hidden="false" customHeight="false" outlineLevel="0" collapsed="false">
      <c r="C28" s="268" t="n">
        <v>0</v>
      </c>
    </row>
    <row r="29" customFormat="false" ht="12.75" hidden="false" customHeight="false" outlineLevel="0" collapsed="false">
      <c r="C29" s="268" t="n">
        <v>0</v>
      </c>
    </row>
    <row r="30" customFormat="false" ht="12.75" hidden="false" customHeight="false" outlineLevel="0" collapsed="false">
      <c r="C30" s="268" t="n">
        <v>0</v>
      </c>
    </row>
    <row r="31" customFormat="false" ht="12.75" hidden="false" customHeight="false" outlineLevel="0" collapsed="false">
      <c r="C31" s="268" t="n">
        <v>0</v>
      </c>
    </row>
    <row r="32" customFormat="false" ht="12.75" hidden="false" customHeight="false" outlineLevel="0" collapsed="false">
      <c r="C32" s="268" t="n">
        <v>0</v>
      </c>
    </row>
    <row r="33" customFormat="false" ht="12.75" hidden="false" customHeight="false" outlineLevel="0" collapsed="false">
      <c r="C33" s="268" t="n">
        <v>0</v>
      </c>
    </row>
    <row r="34" customFormat="false" ht="12.75" hidden="false" customHeight="false" outlineLevel="0" collapsed="false">
      <c r="C34" s="268" t="n">
        <v>0</v>
      </c>
    </row>
    <row r="35" customFormat="false" ht="12.75" hidden="false" customHeight="false" outlineLevel="0" collapsed="false">
      <c r="C35" s="268" t="n">
        <v>0</v>
      </c>
    </row>
    <row r="36" customFormat="false" ht="12.75" hidden="false" customHeight="false" outlineLevel="0" collapsed="false">
      <c r="C36" s="268" t="n">
        <v>0</v>
      </c>
    </row>
    <row r="37" customFormat="false" ht="12.75" hidden="false" customHeight="false" outlineLevel="0" collapsed="false">
      <c r="C37" s="268" t="n">
        <v>1</v>
      </c>
    </row>
    <row r="38" customFormat="false" ht="12.75" hidden="false" customHeight="false" outlineLevel="0" collapsed="false">
      <c r="C38" s="268" t="n">
        <v>0</v>
      </c>
    </row>
    <row r="39" customFormat="false" ht="12.75" hidden="false" customHeight="false" outlineLevel="0" collapsed="false">
      <c r="C39" s="268" t="n">
        <v>0</v>
      </c>
    </row>
    <row r="40" customFormat="false" ht="12.75" hidden="false" customHeight="false" outlineLevel="0" collapsed="false">
      <c r="C40" s="268" t="n">
        <v>1</v>
      </c>
    </row>
    <row r="41" customFormat="false" ht="12.75" hidden="false" customHeight="false" outlineLevel="0" collapsed="false">
      <c r="C41" s="268" t="n">
        <v>1</v>
      </c>
    </row>
    <row r="42" customFormat="false" ht="12.75" hidden="false" customHeight="false" outlineLevel="0" collapsed="false">
      <c r="C42" s="268" t="n">
        <v>0</v>
      </c>
    </row>
    <row r="43" customFormat="false" ht="12.75" hidden="false" customHeight="false" outlineLevel="0" collapsed="false">
      <c r="C43" s="268" t="n">
        <v>0</v>
      </c>
    </row>
    <row r="44" customFormat="false" ht="12.75" hidden="false" customHeight="false" outlineLevel="0" collapsed="false">
      <c r="C44" s="268" t="n">
        <v>0</v>
      </c>
    </row>
    <row r="45" customFormat="false" ht="12.75" hidden="false" customHeight="false" outlineLevel="0" collapsed="false">
      <c r="C45" s="268" t="n">
        <v>0</v>
      </c>
    </row>
    <row r="46" customFormat="false" ht="12.75" hidden="false" customHeight="false" outlineLevel="0" collapsed="false">
      <c r="C46" s="268" t="n">
        <v>0</v>
      </c>
    </row>
    <row r="47" customFormat="false" ht="12.75" hidden="false" customHeight="false" outlineLevel="0" collapsed="false">
      <c r="C47" s="268" t="n">
        <v>0</v>
      </c>
    </row>
    <row r="48" customFormat="false" ht="12.75" hidden="false" customHeight="false" outlineLevel="0" collapsed="false">
      <c r="C48" s="268" t="n">
        <v>1</v>
      </c>
    </row>
    <row r="49" customFormat="false" ht="12.75" hidden="false" customHeight="false" outlineLevel="0" collapsed="false">
      <c r="C49" s="268" t="n">
        <v>1</v>
      </c>
    </row>
    <row r="50" customFormat="false" ht="12.75" hidden="false" customHeight="false" outlineLevel="0" collapsed="false">
      <c r="C50" s="268" t="n">
        <v>0</v>
      </c>
    </row>
    <row r="51" customFormat="false" ht="12.75" hidden="false" customHeight="false" outlineLevel="0" collapsed="false">
      <c r="C51" s="268" t="n">
        <v>0</v>
      </c>
    </row>
    <row r="52" customFormat="false" ht="12.75" hidden="false" customHeight="false" outlineLevel="0" collapsed="false">
      <c r="C52" s="268" t="n">
        <v>0</v>
      </c>
    </row>
    <row r="53" customFormat="false" ht="12.75" hidden="false" customHeight="false" outlineLevel="0" collapsed="false">
      <c r="C53" s="268" t="n">
        <v>0</v>
      </c>
    </row>
    <row r="54" customFormat="false" ht="12.75" hidden="false" customHeight="false" outlineLevel="0" collapsed="false">
      <c r="C54" s="268" t="n">
        <v>0</v>
      </c>
    </row>
    <row r="55" customFormat="false" ht="12.75" hidden="false" customHeight="false" outlineLevel="0" collapsed="false">
      <c r="C55" s="268" t="n">
        <v>0</v>
      </c>
    </row>
    <row r="56" customFormat="false" ht="12.75" hidden="false" customHeight="false" outlineLevel="0" collapsed="false">
      <c r="C56" s="268" t="n">
        <v>0</v>
      </c>
    </row>
    <row r="57" customFormat="false" ht="12.75" hidden="false" customHeight="false" outlineLevel="0" collapsed="false">
      <c r="C57" s="268" t="n">
        <v>0</v>
      </c>
    </row>
    <row r="58" customFormat="false" ht="12.75" hidden="false" customHeight="false" outlineLevel="0" collapsed="false">
      <c r="C58" s="268" t="n">
        <v>0</v>
      </c>
    </row>
    <row r="59" customFormat="false" ht="12.75" hidden="false" customHeight="false" outlineLevel="0" collapsed="false">
      <c r="C59" s="268" t="n">
        <v>0</v>
      </c>
    </row>
    <row r="60" customFormat="false" ht="12.75" hidden="false" customHeight="false" outlineLevel="0" collapsed="false">
      <c r="C60" s="268" t="n">
        <v>0</v>
      </c>
    </row>
    <row r="61" customFormat="false" ht="12.75" hidden="false" customHeight="false" outlineLevel="0" collapsed="false">
      <c r="C61" s="268" t="n">
        <v>0</v>
      </c>
    </row>
    <row r="62" customFormat="false" ht="12.75" hidden="false" customHeight="false" outlineLevel="0" collapsed="false">
      <c r="C62" s="268" t="n">
        <v>0</v>
      </c>
    </row>
    <row r="63" customFormat="false" ht="12.75" hidden="false" customHeight="false" outlineLevel="0" collapsed="false">
      <c r="C63" s="268" t="n">
        <v>0</v>
      </c>
    </row>
    <row r="64" customFormat="false" ht="12.75" hidden="false" customHeight="false" outlineLevel="0" collapsed="false">
      <c r="C64" s="268" t="n">
        <v>0</v>
      </c>
    </row>
    <row r="65" customFormat="false" ht="12.75" hidden="false" customHeight="false" outlineLevel="0" collapsed="false">
      <c r="C65" s="268" t="n">
        <v>0</v>
      </c>
    </row>
    <row r="66" customFormat="false" ht="12.75" hidden="false" customHeight="false" outlineLevel="0" collapsed="false">
      <c r="C66" s="268" t="n">
        <v>0</v>
      </c>
    </row>
  </sheetData>
  <printOptions headings="false" gridLines="true" gridLinesSet="true" horizontalCentered="true" verticalCentered="false"/>
  <pageMargins left="0.747916666666667" right="0.747916666666667" top="0.440277777777778" bottom="0.290277777777778" header="0.3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1:05:27Z</dcterms:created>
  <dc:creator>lsolla</dc:creator>
  <dc:description/>
  <dc:language>en-US</dc:language>
  <cp:lastModifiedBy>João Benito Savastano</cp:lastModifiedBy>
  <cp:lastPrinted>2000-07-12T15:00:06Z</cp:lastPrinted>
  <dcterms:modified xsi:type="dcterms:W3CDTF">2000-07-13T16:04:54Z</dcterms:modified>
  <cp:revision>0</cp:revision>
  <dc:subject>Modelo de Folha de Pagamento</dc:subject>
  <dc:title>Folha de Pagamento</dc:title>
</cp:coreProperties>
</file>